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M$102</definedName>
    <definedName function="false" hidden="false" localSheetId="1" name="_xlnm.Print_Area" vbProcedure="false">Лист2!$A$1:$T$20</definedName>
    <definedName function="false" hidden="false" name="_xlnm_Print_Area" vbProcedure="false">Лист1!$A$1:$M$102</definedName>
    <definedName function="false" hidden="false" name="_xlnm_Print_Area_1" vbProcedure="false">Лист2!$A$1:$T$20</definedName>
    <definedName function="false" hidden="false" name="_xlnm__FilterDatabase" vbProcedure="false">Лист1!$F$1:$F$111</definedName>
    <definedName function="false" hidden="false" name="_xlnm__FilterDatabase_1" vbProcedure="false">Лист1!$F$1:$F$111</definedName>
    <definedName function="false" hidden="false" localSheetId="0" name="Excel_BuiltIn__FilterDatabase" vbProcedure="false">Лист1!$A$8:$P$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43">
  <si>
    <t xml:space="preserve">РЕЕСТР</t>
  </si>
  <si>
    <t xml:space="preserve">источников доходов бюджета Курского района Курской области</t>
  </si>
  <si>
    <t xml:space="preserve">(рублей)</t>
  </si>
  <si>
    <t xml:space="preserve">Номер реестровой записи</t>
  </si>
  <si>
    <t xml:space="preserve">Наименование группы источников доходов бюджетов/ наименование источника дохода бюджета</t>
  </si>
  <si>
    <t xml:space="preserve">Классификация доходов бюджета</t>
  </si>
  <si>
    <t xml:space="preserve">Наименование главного администратора доходов бюджета</t>
  </si>
  <si>
    <t xml:space="preserve">Код строки</t>
  </si>
  <si>
    <t xml:space="preserve">Прогноз доходов бюджета на 2024г. (текущий финансовый год)</t>
  </si>
  <si>
    <t xml:space="preserve">Кассовые поступления в текущем финансовом году (по состоянию на 01.10.2024г.)</t>
  </si>
  <si>
    <t xml:space="preserve">Оценка исполнения 2024г.(текущий финансовый год)</t>
  </si>
  <si>
    <t xml:space="preserve">Прогноз доходов бюджета</t>
  </si>
  <si>
    <t xml:space="preserve">код</t>
  </si>
  <si>
    <t xml:space="preserve">Наименование</t>
  </si>
  <si>
    <t xml:space="preserve">на 2025г.(очередной финансовый год)</t>
  </si>
  <si>
    <t xml:space="preserve">на 2026г.(первый год планового периода)</t>
  </si>
  <si>
    <t xml:space="preserve">на 2027г.(второй год планового периода)</t>
  </si>
  <si>
    <t xml:space="preserve">Налоговые доходы / налоги на прибыль, доходы</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Управление Федеральной  налоговой службы по Курской област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130 01 0000 110</t>
  </si>
  <si>
    <t xml:space="preserve">Налог на доходы физических лиц в отношение доходов от долевого участия в организации, полученных в виде дивидендов (в части суммы налога, не превышающий 650 000  рублей) </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ий 650 000 рублей) </t>
  </si>
  <si>
    <t xml:space="preserve">Налоговые доходы/ 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Управление Федерального казначейства по Курской област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овые доходы / налоги на совокупный доход</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10 02 0000 110</t>
  </si>
  <si>
    <t xml:space="preserve">Единый налог на вмененный доход для отдельных видов деятельности</t>
  </si>
  <si>
    <t xml:space="preserve">1 05 0301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Налоговые доходы / государственная пошлина</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Неналоговые доходы / доходы от использования имущества,  находящегося в государственной и муниципальной собственности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Администрация Курского района Курской области</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Неналоговые доходы / 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t>
  </si>
  <si>
    <t xml:space="preserve">Центрально-Черноземное межрегиональное управление Федеральной службы по надзору в сфере природопользования</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Неналоговые доходы / доходы от оказания платных услуг (работ)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Неналоговые доходы / доходы от продажи материальных и нематериальных актив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онному имуществу </t>
  </si>
  <si>
    <t xml:space="preserve">=</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Неналоговые доходы / штрафы, санк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Министерство социального обеспечения, материнства и детства Курской области</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правление Министерства внутренних дел Российской Федерации по Курской области</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Неналоговые доходы / прочие неналоговые доходы</t>
  </si>
  <si>
    <t xml:space="preserve">1 17 01050 05 0000 180</t>
  </si>
  <si>
    <t xml:space="preserve">Невыясненные поступления, зачисляемые в бюджеты муниципальных районов</t>
  </si>
  <si>
    <t xml:space="preserve">1 17 15030 05 0000 150</t>
  </si>
  <si>
    <t xml:space="preserve">Инициативные платежи, зачисляемые в бюджеты муниципальных районов</t>
  </si>
  <si>
    <t xml:space="preserve">Безвозмездные поступления / дотации</t>
  </si>
  <si>
    <t xml:space="preserve">2 02 15001 05 0000 150</t>
  </si>
  <si>
    <t xml:space="preserve">Дотации бюджетам муниципальных районов на выравнивание бюджетной обеспеченности</t>
  </si>
  <si>
    <t xml:space="preserve">Министерство  финансов и бюджетного контроля Курской области</t>
  </si>
  <si>
    <t xml:space="preserve">2 02 19999 05 0000 150</t>
  </si>
  <si>
    <t xml:space="preserve">Прочие дотации бюджетам муниципальных районов
</t>
  </si>
  <si>
    <t xml:space="preserve">Безвозмездные поступления / субсидии</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 </t>
  </si>
  <si>
    <t xml:space="preserve">Министерство образования и науки Курской области</t>
  </si>
  <si>
    <t xml:space="preserve">2 02 25171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5 0000 150</t>
  </si>
  <si>
    <t xml:space="preserve">Субсидии бюджетам муниципальных районов на оснощение (обновление материально-технической базы) оборудованием, средствами обучения и воспитания общеобразо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ещственных организаниях </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 -  технической базы домов культуры в населенных пунктах с числом жителей до 50 тысяч человек </t>
  </si>
  <si>
    <t xml:space="preserve">Министерство культуры Курской области</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Министерство строительства Курской области</t>
  </si>
  <si>
    <t xml:space="preserve">2 02 25511 05 0000 150</t>
  </si>
  <si>
    <t xml:space="preserve">Субсидии бюджетам муниципальных районов на проведение комплексных кадастровых работ</t>
  </si>
  <si>
    <t xml:space="preserve">Министерство имущества Курской области</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5 0000 150</t>
  </si>
  <si>
    <t xml:space="preserve">Субсидии бюджетам муниципальных районов на поддержку отрасли культуры</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5 0000 151</t>
  </si>
  <si>
    <t xml:space="preserve">Субсидии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Министерство внутренней и молодежной политики Курской области</t>
  </si>
  <si>
    <t xml:space="preserve">Субсидии бюджетам муниципальных районов на меропряи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Комитет архитектуры и градостроительства Курской области</t>
  </si>
  <si>
    <t xml:space="preserve">Субсидии бюджетам муниципальных районов на 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местным бюджетам на предоставление мер социальной поддержки работникам муниципальных образовательных организаций</t>
  </si>
  <si>
    <t xml:space="preserve">Субсидии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заработную плату и начсления на выплаты по оплате труда работников учреждений культуры</t>
  </si>
  <si>
    <t xml:space="preserve">Субсидии местным бюджетам на реализацию проекта "Народный бюджет" в Курской области</t>
  </si>
  <si>
    <t xml:space="preserve">Министерство транспорта и автомобильных дорог Курской области</t>
  </si>
  <si>
    <t xml:space="preserve">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в целях строительства (реконструкции), капитального ремонта, ремонта и содержания автомобильных дорог общего пользования местного значения</t>
  </si>
  <si>
    <t xml:space="preserve">Безвозмездные поступления / субвенции</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Администрация Курской области</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Комитет записи актов гражданского состояния Курской области</t>
  </si>
  <si>
    <t xml:space="preserve">2 02 39999 05 0000 150</t>
  </si>
  <si>
    <t xml:space="preserve">Субвенции местным бюджетам на 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Субвенции бюджетам муниципальных районов на осуществление отдельных государственных полномочий,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 денежной компенсации</t>
  </si>
  <si>
    <t xml:space="preserve">2 02 39999 05 0000 151</t>
  </si>
  <si>
    <t xml:space="preserve">Субвенции бюджетам муниципальных районов на содержание работников, осуществляющих переданные государственные полномочия в сфере социальной защиты населения</t>
  </si>
  <si>
    <t xml:space="preserve">Субвенции бюджетам муниципальных районов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Субвенции бюджетам муниципальных районов для реализации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t>
  </si>
  <si>
    <t xml:space="preserve">Субвенции бюджетам муниципальных районов на осуществление отдельных государственных полномочий в сфере трудовых отношений</t>
  </si>
  <si>
    <t xml:space="preserve">Комитет по труду и занятости населения Курской области</t>
  </si>
  <si>
    <t xml:space="preserve">Субвенции бюджетам муниципальных районов на осуществление отдельных государственных полномочий в сфере архивного дела</t>
  </si>
  <si>
    <t xml:space="preserve">Архивное управление Курской области</t>
  </si>
  <si>
    <t xml:space="preserve">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t>
  </si>
  <si>
    <t xml:space="preserve">Комитет региональной безопасности Курской области</t>
  </si>
  <si>
    <t xml:space="preserve">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t>
  </si>
  <si>
    <t xml:space="preserve">Субвенции бюджетам муниципальных районов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 </t>
  </si>
  <si>
    <t xml:space="preserve">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Субвенции бюджетам муниципальных районов на обеспечение мер социальной поддержки ветеранов труда и тружеников тыла</t>
  </si>
  <si>
    <t xml:space="preserve">Субвенция  бюджетам муниципальных районов на содержание работников, обеспечивающих переданные государственные полномочия по осуществлению  выплаты компенсации части родительской платы за присмотр и уход за детьми, посещающими образовательные организации, реализующих основную общеобразовательную программу дошкольного образования</t>
  </si>
  <si>
    <t xml:space="preserve">Субвенции бюджетам муниципальных районов на осуществление выплаты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бюджетам муниципальных районов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Комитет ветеринарии Курской области</t>
  </si>
  <si>
    <t xml:space="preserve">Субвенция  бюджетам муниципальных районов на осуществление отдельных государственных полномочий по организации проведения мероприятий по отлову и содержанию безнадзорных животных</t>
  </si>
  <si>
    <t xml:space="preserve">Субвенции местным бюджетам на 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Безвозмездные поступления / иные межбюджетные трансферты</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оселения</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2 49999 05 0000 150</t>
  </si>
  <si>
    <t xml:space="preserve">Предоставление грантов муниципальным образованиям в целях содействия достижению и (или)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t>
  </si>
  <si>
    <t xml:space="preserve">Министерство экономического развития Курской области</t>
  </si>
  <si>
    <t xml:space="preserve">Прочие межбюджетные трансферты, передаваемые бюджетам муниципальных районов</t>
  </si>
  <si>
    <t xml:space="preserve">Безвозмездные поступления / Возврат остатков субсидий, субвенций и иных межбюджетных трансфертов, имеющих целевое назначение, прошлых лет</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19 год</t>
  </si>
  <si>
    <t xml:space="preserve">2020 год</t>
  </si>
  <si>
    <t xml:space="preserve">2021 год</t>
  </si>
  <si>
    <t xml:space="preserve">2022 год</t>
  </si>
  <si>
    <t xml:space="preserve">Проект</t>
  </si>
  <si>
    <t xml:space="preserve">Отклонение от 2019 года</t>
  </si>
  <si>
    <t xml:space="preserve">Отклонение от 2020 года</t>
  </si>
  <si>
    <t xml:space="preserve">Отклонение от 2021 года</t>
  </si>
  <si>
    <t xml:space="preserve">4=3-2</t>
  </si>
  <si>
    <t xml:space="preserve">6=5-3</t>
  </si>
  <si>
    <t xml:space="preserve">8=7-5</t>
  </si>
  <si>
    <t xml:space="preserve">ВСЕГО</t>
  </si>
  <si>
    <t xml:space="preserve">Условно утвержденные расходы</t>
  </si>
  <si>
    <t xml:space="preserve">в том числе</t>
  </si>
  <si>
    <t xml:space="preserve">Общегосударственные вопросы</t>
  </si>
  <si>
    <t xml:space="preserve">Национальная безопасность и правоохранительная деятельность</t>
  </si>
  <si>
    <t xml:space="preserve">Национальная экономика</t>
  </si>
  <si>
    <t xml:space="preserve">Жилищно-коммунальное хозяйство</t>
  </si>
  <si>
    <t xml:space="preserve">Образование</t>
  </si>
  <si>
    <t xml:space="preserve">Культура, кинематография</t>
  </si>
  <si>
    <t xml:space="preserve">Здравоохранение</t>
  </si>
  <si>
    <t xml:space="preserve">Социальная политика</t>
  </si>
  <si>
    <t xml:space="preserve">Физическая культура и спорт</t>
  </si>
  <si>
    <t xml:space="preserve">Межбюджетные трансферты общего характера бюджетам бюджетной системы Российской Федерации</t>
  </si>
  <si>
    <t xml:space="preserve">условно утв.</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_-* #,##0.00&quot;р.&quot;_-;\-* #,##0.00&quot;р.&quot;_-;_-* \-??&quot;р.&quot;_-;_-@_-"/>
  </numFmts>
  <fonts count="14">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4"/>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sz val="12"/>
      <color rgb="FF000000"/>
      <name val="Times New Roman"/>
      <family val="1"/>
      <charset val="204"/>
    </font>
    <font>
      <sz val="12"/>
      <name val="Times New Roman"/>
      <family val="1"/>
      <charset val="204"/>
    </font>
    <font>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right" vertical="bottom"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5" fontId="11" fillId="2" borderId="1" xfId="20" applyFont="true" applyBorder="true" applyAlignment="true" applyProtection="false">
      <alignment horizontal="center"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5" fontId="11" fillId="2"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justify" vertical="center" textRotation="0" wrapText="true" indent="0" shrinkToFit="false"/>
      <protection locked="true" hidden="false"/>
    </xf>
    <xf numFmtId="165" fontId="12" fillId="2"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7" fontId="8"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8" fontId="8" fillId="0" borderId="1" xfId="20"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8" fillId="2" borderId="1" xfId="21" applyFont="true" applyBorder="true" applyAlignment="true" applyProtection="false">
      <alignment horizontal="justify" vertical="center" textRotation="0" wrapText="true" indent="0" shrinkToFit="false"/>
      <protection locked="true" hidden="false"/>
    </xf>
    <xf numFmtId="165" fontId="11" fillId="2" borderId="1" xfId="21"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center" textRotation="0" wrapText="false" indent="0" shrinkToFit="false"/>
      <protection locked="true" hidden="false"/>
    </xf>
    <xf numFmtId="165" fontId="4" fillId="2" borderId="1" xfId="20" applyFont="false" applyBorder="true" applyAlignment="false" applyProtection="false">
      <alignment horizontal="general" vertical="bottom" textRotation="0" wrapText="false" indent="0" shrinkToFit="false"/>
      <protection locked="true" hidden="false"/>
    </xf>
    <xf numFmtId="165"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top" textRotation="0" wrapText="true" indent="0" shrinkToFit="false"/>
      <protection locked="true" hidden="false"/>
    </xf>
    <xf numFmtId="164" fontId="8" fillId="0" borderId="3" xfId="20" applyFont="true" applyBorder="true" applyAlignment="true" applyProtection="false">
      <alignment horizontal="center" vertical="top" textRotation="0" wrapText="true" indent="0" shrinkToFit="false"/>
      <protection locked="true" hidden="false"/>
    </xf>
    <xf numFmtId="164" fontId="8" fillId="0" borderId="4" xfId="20" applyFont="true" applyBorder="true" applyAlignment="true" applyProtection="false">
      <alignment horizontal="general" vertical="top" textRotation="0" wrapText="true" indent="0" shrinkToFit="false"/>
      <protection locked="true" hidden="false"/>
    </xf>
    <xf numFmtId="164" fontId="8" fillId="0" borderId="4" xfId="20" applyFont="true" applyBorder="true" applyAlignment="true" applyProtection="false">
      <alignment horizontal="general" vertical="top" textRotation="0" wrapText="true" indent="0" shrinkToFit="false"/>
      <protection locked="true" hidden="false"/>
    </xf>
    <xf numFmtId="164" fontId="8" fillId="3" borderId="4" xfId="20" applyFont="true" applyBorder="true" applyAlignment="true" applyProtection="false">
      <alignment horizontal="general" vertical="top" textRotation="0" wrapText="true" indent="0" shrinkToFit="false"/>
      <protection locked="true" hidden="false"/>
    </xf>
    <xf numFmtId="164" fontId="8" fillId="0" borderId="5" xfId="20" applyFont="true" applyBorder="true" applyAlignment="true" applyProtection="false">
      <alignment horizontal="center" vertical="top" textRotation="0" wrapText="true" indent="0" shrinkToFit="false"/>
      <protection locked="true" hidden="false"/>
    </xf>
    <xf numFmtId="164" fontId="8" fillId="0" borderId="4" xfId="20" applyFont="true" applyBorder="true" applyAlignment="true" applyProtection="false">
      <alignment horizontal="center" vertical="top" textRotation="0" wrapText="true" indent="0" shrinkToFit="false"/>
      <protection locked="true" hidden="false"/>
    </xf>
    <xf numFmtId="164" fontId="8" fillId="0" borderId="4" xfId="20" applyFont="true" applyBorder="true" applyAlignment="true" applyProtection="false">
      <alignment horizontal="center" vertical="top" textRotation="0" wrapText="true" indent="0" shrinkToFit="false"/>
      <protection locked="true" hidden="false"/>
    </xf>
    <xf numFmtId="164" fontId="8" fillId="3" borderId="4" xfId="20" applyFont="true" applyBorder="true" applyAlignment="true" applyProtection="false">
      <alignment horizontal="center" vertical="top"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general" vertical="top" textRotation="0" wrapText="true" indent="0" shrinkToFit="false"/>
      <protection locked="true" hidden="false"/>
    </xf>
    <xf numFmtId="165" fontId="9" fillId="0" borderId="4" xfId="20" applyFont="true" applyBorder="true" applyAlignment="true" applyProtection="false">
      <alignment horizontal="center" vertical="bottom" textRotation="0" wrapText="true" indent="0" shrinkToFit="false"/>
      <protection locked="true" hidden="false"/>
    </xf>
    <xf numFmtId="165" fontId="9" fillId="0" borderId="4" xfId="20" applyFont="true" applyBorder="true" applyAlignment="true" applyProtection="false">
      <alignment horizontal="center" vertical="bottom" textRotation="0" wrapText="true" indent="0" shrinkToFit="false"/>
      <protection locked="true" hidden="false"/>
    </xf>
    <xf numFmtId="165" fontId="9" fillId="3" borderId="4" xfId="20" applyFont="true" applyBorder="true" applyAlignment="true" applyProtection="false">
      <alignment horizontal="center" vertical="bottom" textRotation="0" wrapText="tru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general" vertical="top" textRotation="0" wrapText="true" indent="0" shrinkToFit="false"/>
      <protection locked="true" hidden="false"/>
    </xf>
    <xf numFmtId="165" fontId="13" fillId="0" borderId="4" xfId="20" applyFont="true" applyBorder="true" applyAlignment="true" applyProtection="false">
      <alignment horizontal="center" vertical="bottom" textRotation="0" wrapText="true" indent="0" shrinkToFit="false"/>
      <protection locked="true" hidden="false"/>
    </xf>
    <xf numFmtId="165" fontId="8" fillId="0" borderId="4" xfId="20" applyFont="true" applyBorder="true" applyAlignment="true" applyProtection="false">
      <alignment horizontal="center" vertical="bottom" textRotation="0" wrapText="true" indent="0" shrinkToFit="false"/>
      <protection locked="true" hidden="false"/>
    </xf>
    <xf numFmtId="165" fontId="8" fillId="0" borderId="4" xfId="20" applyFont="true" applyBorder="true" applyAlignment="true" applyProtection="false">
      <alignment horizontal="center" vertical="bottom" textRotation="0" wrapText="true" indent="0" shrinkToFit="false"/>
      <protection locked="true" hidden="false"/>
    </xf>
    <xf numFmtId="165" fontId="13" fillId="3" borderId="4"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general" vertical="top" textRotation="0" wrapText="true" indent="0" shrinkToFit="false"/>
      <protection locked="true" hidden="false"/>
    </xf>
    <xf numFmtId="165" fontId="8" fillId="3" borderId="4" xfId="20" applyFont="true" applyBorder="true" applyAlignment="true" applyProtection="false">
      <alignment horizontal="center" vertical="bottom" textRotation="0" wrapText="true" indent="0" shrinkToFit="false"/>
      <protection locked="true" hidden="false"/>
    </xf>
    <xf numFmtId="165" fontId="4" fillId="0" borderId="1" xfId="20" applyFont="false" applyBorder="true" applyAlignment="false" applyProtection="false">
      <alignment horizontal="general" vertical="bottom" textRotation="0" wrapText="false" indent="0" shrinkToFit="false"/>
      <protection locked="true" hidden="false"/>
    </xf>
    <xf numFmtId="165" fontId="9" fillId="0" borderId="5" xfId="20" applyFont="true" applyBorder="true" applyAlignment="true" applyProtection="false">
      <alignment horizontal="center" vertical="bottom" textRotation="0" wrapText="true" indent="0" shrinkToFit="false"/>
      <protection locked="true" hidden="false"/>
    </xf>
    <xf numFmtId="165" fontId="9" fillId="0" borderId="7" xfId="20" applyFont="true" applyBorder="true" applyAlignment="true" applyProtection="false">
      <alignment horizontal="center" vertical="bottom" textRotation="0" wrapText="true" indent="0" shrinkToFit="false"/>
      <protection locked="true" hidden="false"/>
    </xf>
    <xf numFmtId="165" fontId="9" fillId="0" borderId="3" xfId="20" applyFont="true" applyBorder="true" applyAlignment="true" applyProtection="false">
      <alignment horizontal="center" vertical="bottom"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3"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 name="Excel Built-in Normal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O54" activeCellId="0" sqref="O54"/>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1" width="7.99"/>
    <col collapsed="false" customWidth="true" hidden="false" outlineLevel="0" max="3" min="3" style="1" width="20.56"/>
    <col collapsed="false" customWidth="true" hidden="false" outlineLevel="0" max="4" min="4" style="1" width="22.28"/>
    <col collapsed="false" customWidth="true" hidden="false" outlineLevel="0" max="5" min="5" style="1" width="39.41"/>
    <col collapsed="false" customWidth="true" hidden="false" outlineLevel="0" max="6" min="6" style="1" width="20.28"/>
    <col collapsed="false" customWidth="true" hidden="false" outlineLevel="0" max="7" min="7" style="1" width="7.42"/>
    <col collapsed="false" customWidth="true" hidden="false" outlineLevel="0" max="8" min="8" style="2" width="16.42"/>
    <col collapsed="false" customWidth="true" hidden="false" outlineLevel="0" max="9" min="9" style="2" width="16.7"/>
    <col collapsed="false" customWidth="true" hidden="false" outlineLevel="0" max="10" min="10" style="1" width="18.99"/>
    <col collapsed="false" customWidth="true" hidden="false" outlineLevel="0" max="11" min="11" style="1" width="18.56"/>
    <col collapsed="false" customWidth="true" hidden="false" outlineLevel="0" max="12" min="12" style="1" width="18.28"/>
    <col collapsed="false" customWidth="true" hidden="false" outlineLevel="0" max="13" min="13" style="1" width="19.56"/>
    <col collapsed="false" customWidth="true" hidden="false" outlineLevel="0" max="14" min="14" style="1" width="21.28"/>
    <col collapsed="false" customWidth="true" hidden="false" outlineLevel="0" max="15" min="15" style="1" width="16.42"/>
    <col collapsed="false" customWidth="true" hidden="false" outlineLevel="0" max="16" min="16" style="1" width="19.7"/>
    <col collapsed="false" customWidth="true" hidden="false" outlineLevel="0" max="17" min="17" style="1" width="13.85"/>
    <col collapsed="false" customWidth="true" hidden="false" outlineLevel="0" max="18" min="18" style="1" width="14.41"/>
    <col collapsed="false" customWidth="true" hidden="false" outlineLevel="0" max="19" min="19" style="1" width="15.28"/>
    <col collapsed="false" customWidth="true" hidden="false" outlineLevel="0" max="20" min="20" style="1" width="10.56"/>
    <col collapsed="false" customWidth="false" hidden="false" outlineLevel="0" max="257" min="21" style="1" width="9.14"/>
  </cols>
  <sheetData>
    <row r="1" customFormat="false" ht="15.75" hidden="false" customHeight="true" outlineLevel="0" collapsed="false">
      <c r="J1" s="3"/>
      <c r="K1" s="3"/>
      <c r="L1" s="3"/>
      <c r="M1" s="3"/>
    </row>
    <row r="2" customFormat="false" ht="15.75" hidden="false" customHeight="true" outlineLevel="0" collapsed="false">
      <c r="J2" s="3"/>
      <c r="K2" s="3"/>
      <c r="L2" s="3"/>
      <c r="M2" s="3"/>
    </row>
    <row r="3" customFormat="false" ht="27" hidden="false" customHeight="true" outlineLevel="0" collapsed="false">
      <c r="B3" s="4" t="s">
        <v>0</v>
      </c>
      <c r="C3" s="4"/>
      <c r="D3" s="4"/>
      <c r="E3" s="4"/>
      <c r="F3" s="4"/>
      <c r="G3" s="4"/>
      <c r="H3" s="4"/>
      <c r="I3" s="4"/>
      <c r="J3" s="4"/>
      <c r="K3" s="4"/>
      <c r="L3" s="4"/>
      <c r="M3" s="4"/>
    </row>
    <row r="4" customFormat="false" ht="17.25" hidden="false" customHeight="true" outlineLevel="0" collapsed="false">
      <c r="B4" s="5" t="s">
        <v>1</v>
      </c>
      <c r="C4" s="5"/>
      <c r="D4" s="5"/>
      <c r="E4" s="5"/>
      <c r="F4" s="5"/>
      <c r="G4" s="5"/>
      <c r="H4" s="5"/>
      <c r="I4" s="5"/>
      <c r="J4" s="5"/>
      <c r="K4" s="5"/>
      <c r="L4" s="5"/>
      <c r="M4" s="5"/>
    </row>
    <row r="5" customFormat="false" ht="17.25" hidden="false" customHeight="true" outlineLevel="0" collapsed="false">
      <c r="J5" s="6"/>
      <c r="K5" s="7"/>
      <c r="L5" s="7"/>
      <c r="M5" s="8" t="s">
        <v>2</v>
      </c>
    </row>
    <row r="6" customFormat="false" ht="26.25" hidden="false" customHeight="true" outlineLevel="0" collapsed="false">
      <c r="B6" s="9" t="s">
        <v>3</v>
      </c>
      <c r="C6" s="9" t="s">
        <v>4</v>
      </c>
      <c r="D6" s="9" t="s">
        <v>5</v>
      </c>
      <c r="E6" s="9"/>
      <c r="F6" s="9" t="s">
        <v>6</v>
      </c>
      <c r="G6" s="9" t="s">
        <v>7</v>
      </c>
      <c r="H6" s="10" t="s">
        <v>8</v>
      </c>
      <c r="I6" s="10" t="s">
        <v>9</v>
      </c>
      <c r="J6" s="9" t="s">
        <v>10</v>
      </c>
      <c r="K6" s="9" t="s">
        <v>11</v>
      </c>
      <c r="L6" s="9"/>
      <c r="M6" s="9"/>
    </row>
    <row r="7" customFormat="false" ht="69.75" hidden="false" customHeight="true" outlineLevel="0" collapsed="false">
      <c r="B7" s="9"/>
      <c r="C7" s="9"/>
      <c r="D7" s="11" t="s">
        <v>12</v>
      </c>
      <c r="E7" s="11" t="s">
        <v>13</v>
      </c>
      <c r="F7" s="9"/>
      <c r="G7" s="9"/>
      <c r="H7" s="10"/>
      <c r="I7" s="10"/>
      <c r="J7" s="9"/>
      <c r="K7" s="12" t="s">
        <v>14</v>
      </c>
      <c r="L7" s="12" t="s">
        <v>15</v>
      </c>
      <c r="M7" s="12" t="s">
        <v>16</v>
      </c>
      <c r="N7" s="13" t="n">
        <f aca="false">SUM(J9:J49)</f>
        <v>523854589.09</v>
      </c>
      <c r="O7" s="13" t="n">
        <f aca="false">N7+N8</f>
        <v>1500947677.41</v>
      </c>
    </row>
    <row r="8" customFormat="false" ht="15" hidden="false" customHeight="false" outlineLevel="0" collapsed="false">
      <c r="B8" s="14" t="n">
        <v>1</v>
      </c>
      <c r="C8" s="14" t="n">
        <v>2</v>
      </c>
      <c r="D8" s="14" t="n">
        <v>3</v>
      </c>
      <c r="E8" s="14" t="n">
        <v>4</v>
      </c>
      <c r="F8" s="14" t="n">
        <v>5</v>
      </c>
      <c r="G8" s="14" t="n">
        <v>6</v>
      </c>
      <c r="H8" s="15" t="n">
        <v>7</v>
      </c>
      <c r="I8" s="15" t="n">
        <v>8</v>
      </c>
      <c r="J8" s="14" t="n">
        <v>9</v>
      </c>
      <c r="K8" s="14" t="n">
        <v>10</v>
      </c>
      <c r="L8" s="14" t="n">
        <v>11</v>
      </c>
      <c r="M8" s="14" t="n">
        <v>12</v>
      </c>
      <c r="N8" s="13" t="n">
        <f aca="false">SUM(J50:J102)</f>
        <v>977093088.32</v>
      </c>
    </row>
    <row r="9" customFormat="false" ht="122.25" hidden="false" customHeight="true" outlineLevel="0" collapsed="false">
      <c r="B9" s="11" t="n">
        <v>1</v>
      </c>
      <c r="C9" s="16" t="s">
        <v>17</v>
      </c>
      <c r="D9" s="17" t="s">
        <v>18</v>
      </c>
      <c r="E9" s="18" t="s">
        <v>19</v>
      </c>
      <c r="F9" s="16" t="s">
        <v>20</v>
      </c>
      <c r="G9" s="19"/>
      <c r="H9" s="20" t="n">
        <v>317141817</v>
      </c>
      <c r="I9" s="20" t="n">
        <v>213753279.29</v>
      </c>
      <c r="J9" s="21" t="n">
        <v>328037622</v>
      </c>
      <c r="K9" s="22" t="n">
        <v>325654859</v>
      </c>
      <c r="L9" s="22" t="n">
        <v>338729279</v>
      </c>
      <c r="M9" s="22" t="n">
        <v>370879485</v>
      </c>
      <c r="N9" s="13" t="n">
        <f aca="false">SUM(H9:H49)</f>
        <v>487172474.09</v>
      </c>
      <c r="O9" s="13" t="n">
        <f aca="false">SUM(I9:I49)</f>
        <v>357351003.14</v>
      </c>
      <c r="P9" s="13" t="n">
        <f aca="false">SUM(J9:J49)</f>
        <v>523854589.09</v>
      </c>
      <c r="Q9" s="13" t="n">
        <f aca="false">SUM(K9:K49)</f>
        <v>474974973.36</v>
      </c>
      <c r="R9" s="13" t="n">
        <f aca="false">SUM(L9:L49)</f>
        <v>474330509.36</v>
      </c>
      <c r="S9" s="13" t="n">
        <f aca="false">SUM(M9:M49)</f>
        <v>507194920.36</v>
      </c>
      <c r="T9" s="13"/>
    </row>
    <row r="10" customFormat="false" ht="181.5" hidden="false" customHeight="true" outlineLevel="0" collapsed="false">
      <c r="B10" s="11" t="n">
        <v>2</v>
      </c>
      <c r="C10" s="16" t="s">
        <v>17</v>
      </c>
      <c r="D10" s="17" t="s">
        <v>21</v>
      </c>
      <c r="E10" s="18" t="s">
        <v>22</v>
      </c>
      <c r="F10" s="16" t="s">
        <v>20</v>
      </c>
      <c r="G10" s="19"/>
      <c r="H10" s="20" t="n">
        <v>3080231</v>
      </c>
      <c r="I10" s="20" t="n">
        <v>1387223.79</v>
      </c>
      <c r="J10" s="21" t="n">
        <v>1780231</v>
      </c>
      <c r="K10" s="22" t="n">
        <v>1265945</v>
      </c>
      <c r="L10" s="22" t="n">
        <v>1379575</v>
      </c>
      <c r="M10" s="22" t="n">
        <v>1496030</v>
      </c>
      <c r="N10" s="13" t="n">
        <f aca="false">J9+J10+J11+J12+J13+J14</f>
        <v>340309000</v>
      </c>
      <c r="O10" s="1" t="n">
        <v>468933002.1</v>
      </c>
    </row>
    <row r="11" customFormat="false" ht="75" hidden="false" customHeight="false" outlineLevel="0" collapsed="false">
      <c r="B11" s="11" t="n">
        <v>3</v>
      </c>
      <c r="C11" s="16" t="s">
        <v>17</v>
      </c>
      <c r="D11" s="17" t="s">
        <v>23</v>
      </c>
      <c r="E11" s="18" t="s">
        <v>24</v>
      </c>
      <c r="F11" s="16" t="s">
        <v>20</v>
      </c>
      <c r="G11" s="19"/>
      <c r="H11" s="20" t="n">
        <v>5144490</v>
      </c>
      <c r="I11" s="20" t="n">
        <v>3952067.25</v>
      </c>
      <c r="J11" s="21" t="n">
        <v>4494490</v>
      </c>
      <c r="K11" s="22" t="n">
        <v>5009845</v>
      </c>
      <c r="L11" s="22" t="n">
        <v>5485197</v>
      </c>
      <c r="M11" s="22" t="n">
        <v>6009892</v>
      </c>
      <c r="N11" s="1" t="n">
        <v>304615000</v>
      </c>
      <c r="O11" s="13" t="n">
        <f aca="false">O9-O10</f>
        <v>-111581998.96</v>
      </c>
    </row>
    <row r="12" customFormat="false" ht="135" hidden="false" customHeight="false" outlineLevel="0" collapsed="false">
      <c r="B12" s="11" t="n">
        <v>4</v>
      </c>
      <c r="C12" s="16" t="s">
        <v>17</v>
      </c>
      <c r="D12" s="17" t="s">
        <v>25</v>
      </c>
      <c r="E12" s="18" t="s">
        <v>26</v>
      </c>
      <c r="F12" s="16" t="s">
        <v>20</v>
      </c>
      <c r="G12" s="19"/>
      <c r="H12" s="20" t="n">
        <v>1702198</v>
      </c>
      <c r="I12" s="20" t="n">
        <v>3174052.72</v>
      </c>
      <c r="J12" s="21" t="n">
        <v>4202198</v>
      </c>
      <c r="K12" s="22" t="n">
        <v>3281019</v>
      </c>
      <c r="L12" s="22" t="n">
        <v>3582047</v>
      </c>
      <c r="M12" s="22" t="n">
        <v>3909708</v>
      </c>
      <c r="N12" s="13" t="n">
        <f aca="false">N11-N10</f>
        <v>-35694000</v>
      </c>
    </row>
    <row r="13" customFormat="false" ht="75" hidden="false" customHeight="false" outlineLevel="0" collapsed="false">
      <c r="B13" s="11" t="n">
        <v>5</v>
      </c>
      <c r="C13" s="16" t="s">
        <v>17</v>
      </c>
      <c r="D13" s="17" t="s">
        <v>27</v>
      </c>
      <c r="E13" s="18" t="s">
        <v>28</v>
      </c>
      <c r="F13" s="16" t="s">
        <v>20</v>
      </c>
      <c r="G13" s="19"/>
      <c r="H13" s="20" t="n">
        <v>656103</v>
      </c>
      <c r="I13" s="20" t="n">
        <v>841339.39</v>
      </c>
      <c r="J13" s="21" t="n">
        <v>1328103</v>
      </c>
      <c r="K13" s="22" t="n">
        <v>1187174</v>
      </c>
      <c r="L13" s="22" t="n">
        <v>1324376</v>
      </c>
      <c r="M13" s="22" t="n">
        <v>1574545</v>
      </c>
    </row>
    <row r="14" customFormat="false" ht="75" hidden="false" customHeight="false" outlineLevel="0" collapsed="false">
      <c r="B14" s="11" t="n">
        <v>6</v>
      </c>
      <c r="C14" s="16" t="s">
        <v>17</v>
      </c>
      <c r="D14" s="17" t="s">
        <v>29</v>
      </c>
      <c r="E14" s="18" t="s">
        <v>30</v>
      </c>
      <c r="F14" s="16" t="s">
        <v>20</v>
      </c>
      <c r="G14" s="19"/>
      <c r="H14" s="20" t="n">
        <v>466356</v>
      </c>
      <c r="I14" s="20" t="n">
        <v>141615.65</v>
      </c>
      <c r="J14" s="21" t="n">
        <v>466356</v>
      </c>
      <c r="K14" s="22" t="n">
        <v>344400</v>
      </c>
      <c r="L14" s="22" t="n">
        <v>399818</v>
      </c>
      <c r="M14" s="22" t="n">
        <v>466299</v>
      </c>
    </row>
    <row r="15" customFormat="false" ht="179.25" hidden="false" customHeight="true" outlineLevel="0" collapsed="false">
      <c r="B15" s="11" t="n">
        <v>7</v>
      </c>
      <c r="C15" s="16" t="s">
        <v>31</v>
      </c>
      <c r="D15" s="17" t="s">
        <v>32</v>
      </c>
      <c r="E15" s="18" t="s">
        <v>33</v>
      </c>
      <c r="F15" s="16" t="s">
        <v>34</v>
      </c>
      <c r="G15" s="19"/>
      <c r="H15" s="20" t="n">
        <v>15392352</v>
      </c>
      <c r="I15" s="20" t="n">
        <v>10950582.06</v>
      </c>
      <c r="J15" s="21" t="n">
        <v>16503470</v>
      </c>
      <c r="K15" s="22" t="n">
        <v>16898561</v>
      </c>
      <c r="L15" s="22" t="n">
        <v>17040060</v>
      </c>
      <c r="M15" s="22" t="n">
        <v>17040060</v>
      </c>
      <c r="N15" s="13" t="n">
        <f aca="false">SUM(I15:I18)</f>
        <v>21103350.3</v>
      </c>
      <c r="O15" s="13" t="n">
        <f aca="false">SUM(J15:J18)</f>
        <v>31708000</v>
      </c>
    </row>
    <row r="16" customFormat="false" ht="150" hidden="false" customHeight="true" outlineLevel="0" collapsed="false">
      <c r="B16" s="11" t="n">
        <v>8</v>
      </c>
      <c r="C16" s="16" t="s">
        <v>31</v>
      </c>
      <c r="D16" s="17" t="s">
        <v>35</v>
      </c>
      <c r="E16" s="18" t="s">
        <v>36</v>
      </c>
      <c r="F16" s="16" t="s">
        <v>34</v>
      </c>
      <c r="G16" s="19"/>
      <c r="H16" s="20" t="n">
        <v>73339</v>
      </c>
      <c r="I16" s="20" t="n">
        <v>62579.31</v>
      </c>
      <c r="J16" s="21" t="n">
        <v>94339</v>
      </c>
      <c r="K16" s="22" t="n">
        <v>88787</v>
      </c>
      <c r="L16" s="22" t="n">
        <v>90513</v>
      </c>
      <c r="M16" s="22" t="n">
        <v>90513</v>
      </c>
    </row>
    <row r="17" customFormat="false" ht="180" hidden="false" customHeight="false" outlineLevel="0" collapsed="false">
      <c r="B17" s="11" t="n">
        <v>9</v>
      </c>
      <c r="C17" s="16" t="s">
        <v>31</v>
      </c>
      <c r="D17" s="17" t="s">
        <v>37</v>
      </c>
      <c r="E17" s="18" t="s">
        <v>38</v>
      </c>
      <c r="F17" s="16" t="s">
        <v>34</v>
      </c>
      <c r="G17" s="19"/>
      <c r="H17" s="20" t="n">
        <v>15960140</v>
      </c>
      <c r="I17" s="20" t="n">
        <v>11503658.43</v>
      </c>
      <c r="J17" s="21" t="n">
        <v>17022840</v>
      </c>
      <c r="K17" s="22" t="n">
        <v>17594418</v>
      </c>
      <c r="L17" s="22" t="n">
        <v>17747273</v>
      </c>
      <c r="M17" s="22" t="n">
        <v>17747273</v>
      </c>
    </row>
    <row r="18" customFormat="false" ht="180" hidden="false" customHeight="false" outlineLevel="0" collapsed="false">
      <c r="B18" s="11" t="n">
        <v>10</v>
      </c>
      <c r="C18" s="16" t="s">
        <v>31</v>
      </c>
      <c r="D18" s="17" t="s">
        <v>39</v>
      </c>
      <c r="E18" s="18" t="s">
        <v>40</v>
      </c>
      <c r="F18" s="16" t="s">
        <v>34</v>
      </c>
      <c r="G18" s="19"/>
      <c r="H18" s="20" t="n">
        <v>-1912649</v>
      </c>
      <c r="I18" s="20" t="n">
        <v>-1413469.5</v>
      </c>
      <c r="J18" s="21" t="n">
        <f aca="false">H18</f>
        <v>-1912649</v>
      </c>
      <c r="K18" s="22" t="n">
        <v>-2100609</v>
      </c>
      <c r="L18" s="22" t="n">
        <v>-2164992</v>
      </c>
      <c r="M18" s="22" t="n">
        <v>-2164992</v>
      </c>
    </row>
    <row r="19" customFormat="false" ht="60" hidden="false" customHeight="false" outlineLevel="0" collapsed="false">
      <c r="B19" s="11" t="n">
        <v>11</v>
      </c>
      <c r="C19" s="16" t="s">
        <v>41</v>
      </c>
      <c r="D19" s="23" t="s">
        <v>42</v>
      </c>
      <c r="E19" s="24" t="s">
        <v>43</v>
      </c>
      <c r="F19" s="16" t="s">
        <v>20</v>
      </c>
      <c r="G19" s="19"/>
      <c r="H19" s="20" t="n">
        <v>8526218</v>
      </c>
      <c r="I19" s="20" t="n">
        <v>7043629</v>
      </c>
      <c r="J19" s="21" t="n">
        <v>9026218</v>
      </c>
      <c r="K19" s="22" t="n">
        <v>9636717</v>
      </c>
      <c r="L19" s="22" t="n">
        <v>11567044</v>
      </c>
      <c r="M19" s="25" t="n">
        <v>11293053</v>
      </c>
      <c r="O19" s="13" t="n">
        <f aca="false">J19+J20</f>
        <v>14229376</v>
      </c>
    </row>
    <row r="20" customFormat="false" ht="105" hidden="false" customHeight="false" outlineLevel="0" collapsed="false">
      <c r="B20" s="11" t="n">
        <v>12</v>
      </c>
      <c r="C20" s="16" t="s">
        <v>41</v>
      </c>
      <c r="D20" s="26" t="s">
        <v>44</v>
      </c>
      <c r="E20" s="27" t="s">
        <v>45</v>
      </c>
      <c r="F20" s="16" t="s">
        <v>20</v>
      </c>
      <c r="G20" s="19"/>
      <c r="H20" s="20" t="n">
        <v>3962561</v>
      </c>
      <c r="I20" s="20" t="n">
        <v>4208495.02</v>
      </c>
      <c r="J20" s="21" t="n">
        <v>5203158</v>
      </c>
      <c r="K20" s="22" t="n">
        <v>4169468</v>
      </c>
      <c r="L20" s="22" t="n">
        <v>5004652</v>
      </c>
      <c r="M20" s="25" t="n">
        <v>4886106</v>
      </c>
    </row>
    <row r="21" customFormat="false" ht="60" hidden="false" customHeight="false" outlineLevel="0" collapsed="false">
      <c r="B21" s="11" t="n">
        <v>13</v>
      </c>
      <c r="C21" s="16" t="s">
        <v>41</v>
      </c>
      <c r="D21" s="17" t="s">
        <v>46</v>
      </c>
      <c r="E21" s="18" t="s">
        <v>47</v>
      </c>
      <c r="F21" s="16" t="s">
        <v>20</v>
      </c>
      <c r="G21" s="19"/>
      <c r="H21" s="20" t="n">
        <v>0</v>
      </c>
      <c r="I21" s="20" t="n">
        <v>11028.21</v>
      </c>
      <c r="J21" s="21" t="n">
        <v>11028</v>
      </c>
      <c r="K21" s="22" t="n">
        <v>0</v>
      </c>
      <c r="L21" s="22" t="n">
        <v>0</v>
      </c>
      <c r="M21" s="22" t="n">
        <v>0</v>
      </c>
    </row>
    <row r="22" customFormat="false" ht="60" hidden="false" customHeight="false" outlineLevel="0" collapsed="false">
      <c r="B22" s="11" t="n">
        <v>14</v>
      </c>
      <c r="C22" s="16" t="s">
        <v>41</v>
      </c>
      <c r="D22" s="17" t="s">
        <v>48</v>
      </c>
      <c r="E22" s="18" t="s">
        <v>49</v>
      </c>
      <c r="F22" s="16" t="s">
        <v>20</v>
      </c>
      <c r="G22" s="19"/>
      <c r="H22" s="20" t="n">
        <v>2763761</v>
      </c>
      <c r="I22" s="20" t="n">
        <v>2443908.5</v>
      </c>
      <c r="J22" s="21" t="n">
        <v>2456658</v>
      </c>
      <c r="K22" s="22" t="n">
        <v>2429004</v>
      </c>
      <c r="L22" s="22" t="n">
        <v>2571282</v>
      </c>
      <c r="M22" s="22" t="n">
        <v>2715329</v>
      </c>
    </row>
    <row r="23" customFormat="false" ht="60" hidden="false" customHeight="false" outlineLevel="0" collapsed="false">
      <c r="B23" s="11" t="n">
        <v>15</v>
      </c>
      <c r="C23" s="16" t="s">
        <v>41</v>
      </c>
      <c r="D23" s="17" t="s">
        <v>50</v>
      </c>
      <c r="E23" s="18" t="s">
        <v>51</v>
      </c>
      <c r="F23" s="16" t="s">
        <v>20</v>
      </c>
      <c r="G23" s="19"/>
      <c r="H23" s="20" t="n">
        <v>5562440</v>
      </c>
      <c r="I23" s="20" t="n">
        <v>4391101.13</v>
      </c>
      <c r="J23" s="21" t="n">
        <v>4578983</v>
      </c>
      <c r="K23" s="28" t="n">
        <v>4802000</v>
      </c>
      <c r="L23" s="28" t="n">
        <v>4741000</v>
      </c>
      <c r="M23" s="28" t="n">
        <v>4710000</v>
      </c>
    </row>
    <row r="24" customFormat="false" ht="82.5" hidden="false" customHeight="true" outlineLevel="0" collapsed="false">
      <c r="B24" s="11" t="n">
        <v>16</v>
      </c>
      <c r="C24" s="16" t="s">
        <v>52</v>
      </c>
      <c r="D24" s="17" t="s">
        <v>53</v>
      </c>
      <c r="E24" s="18" t="s">
        <v>54</v>
      </c>
      <c r="F24" s="16" t="s">
        <v>20</v>
      </c>
      <c r="G24" s="19"/>
      <c r="H24" s="20" t="n">
        <v>0</v>
      </c>
      <c r="I24" s="20" t="n">
        <v>219484.04</v>
      </c>
      <c r="J24" s="21" t="n">
        <v>272075</v>
      </c>
      <c r="K24" s="20" t="n">
        <v>0</v>
      </c>
      <c r="L24" s="20" t="n">
        <v>0</v>
      </c>
      <c r="M24" s="20" t="n">
        <v>0</v>
      </c>
    </row>
    <row r="25" customFormat="false" ht="150" hidden="false" customHeight="false" outlineLevel="0" collapsed="false">
      <c r="B25" s="11" t="n">
        <v>17</v>
      </c>
      <c r="C25" s="16" t="s">
        <v>55</v>
      </c>
      <c r="D25" s="17" t="s">
        <v>56</v>
      </c>
      <c r="E25" s="29" t="s">
        <v>57</v>
      </c>
      <c r="F25" s="30" t="s">
        <v>58</v>
      </c>
      <c r="G25" s="19"/>
      <c r="H25" s="20" t="n">
        <v>36756060.35</v>
      </c>
      <c r="I25" s="20" t="n">
        <v>27970314.32</v>
      </c>
      <c r="J25" s="21" t="n">
        <v>36756060.35</v>
      </c>
      <c r="K25" s="22" t="n">
        <v>36000253.28</v>
      </c>
      <c r="L25" s="22" t="n">
        <v>36000253.28</v>
      </c>
      <c r="M25" s="22" t="n">
        <v>35708487.28</v>
      </c>
    </row>
    <row r="26" customFormat="false" ht="120" hidden="false" customHeight="false" outlineLevel="0" collapsed="false">
      <c r="B26" s="11" t="n">
        <v>18</v>
      </c>
      <c r="C26" s="16" t="s">
        <v>55</v>
      </c>
      <c r="D26" s="17" t="s">
        <v>59</v>
      </c>
      <c r="E26" s="18" t="s">
        <v>60</v>
      </c>
      <c r="F26" s="30" t="s">
        <v>58</v>
      </c>
      <c r="G26" s="19"/>
      <c r="H26" s="20" t="n">
        <v>31824</v>
      </c>
      <c r="I26" s="20" t="n">
        <v>52000</v>
      </c>
      <c r="J26" s="21" t="n">
        <v>52000</v>
      </c>
      <c r="K26" s="22" t="n">
        <v>0</v>
      </c>
      <c r="L26" s="22" t="n">
        <v>0</v>
      </c>
      <c r="M26" s="22" t="n">
        <v>0</v>
      </c>
    </row>
    <row r="27" customFormat="false" ht="120" hidden="false" customHeight="false" outlineLevel="0" collapsed="false">
      <c r="B27" s="11" t="n">
        <v>19</v>
      </c>
      <c r="C27" s="16" t="s">
        <v>55</v>
      </c>
      <c r="D27" s="17" t="s">
        <v>61</v>
      </c>
      <c r="E27" s="18" t="s">
        <v>62</v>
      </c>
      <c r="F27" s="30" t="s">
        <v>58</v>
      </c>
      <c r="G27" s="19"/>
      <c r="H27" s="20" t="n">
        <v>984864.68</v>
      </c>
      <c r="I27" s="20" t="n">
        <v>537389.97</v>
      </c>
      <c r="J27" s="21" t="n">
        <f aca="false">H27</f>
        <v>984864.68</v>
      </c>
      <c r="K27" s="28" t="n">
        <v>984864.68</v>
      </c>
      <c r="L27" s="28" t="n">
        <v>984864.68</v>
      </c>
      <c r="M27" s="28" t="n">
        <v>984864.68</v>
      </c>
    </row>
    <row r="28" customFormat="false" ht="210" hidden="false" customHeight="true" outlineLevel="0" collapsed="false">
      <c r="B28" s="11" t="n">
        <v>20</v>
      </c>
      <c r="C28" s="16" t="s">
        <v>55</v>
      </c>
      <c r="D28" s="17" t="s">
        <v>63</v>
      </c>
      <c r="E28" s="18" t="s">
        <v>64</v>
      </c>
      <c r="F28" s="30" t="s">
        <v>58</v>
      </c>
      <c r="G28" s="19"/>
      <c r="H28" s="20" t="n">
        <v>279.6</v>
      </c>
      <c r="I28" s="20" t="n">
        <v>62.55</v>
      </c>
      <c r="J28" s="21" t="n">
        <f aca="false">H28</f>
        <v>279.6</v>
      </c>
      <c r="K28" s="28" t="n">
        <v>315.4</v>
      </c>
      <c r="L28" s="28" t="n">
        <v>315.4</v>
      </c>
      <c r="M28" s="28" t="n">
        <v>315.4</v>
      </c>
    </row>
    <row r="29" customFormat="false" ht="134.25" hidden="false" customHeight="true" outlineLevel="0" collapsed="false">
      <c r="B29" s="11" t="n">
        <v>21</v>
      </c>
      <c r="C29" s="16" t="s">
        <v>55</v>
      </c>
      <c r="D29" s="17" t="s">
        <v>65</v>
      </c>
      <c r="E29" s="18" t="s">
        <v>66</v>
      </c>
      <c r="F29" s="30" t="s">
        <v>58</v>
      </c>
      <c r="G29" s="19"/>
      <c r="H29" s="20" t="n">
        <v>1076681.46</v>
      </c>
      <c r="I29" s="20" t="n">
        <v>946461.76</v>
      </c>
      <c r="J29" s="21" t="n">
        <v>1296000.46</v>
      </c>
      <c r="K29" s="28" t="n">
        <v>1100000</v>
      </c>
      <c r="L29" s="28" t="n">
        <v>1100000</v>
      </c>
      <c r="M29" s="28" t="n">
        <v>1100000</v>
      </c>
    </row>
    <row r="30" customFormat="false" ht="159.75" hidden="false" customHeight="true" outlineLevel="0" collapsed="false">
      <c r="B30" s="11" t="n">
        <v>22</v>
      </c>
      <c r="C30" s="16" t="s">
        <v>55</v>
      </c>
      <c r="D30" s="17" t="s">
        <v>67</v>
      </c>
      <c r="E30" s="18" t="s">
        <v>68</v>
      </c>
      <c r="F30" s="30" t="s">
        <v>58</v>
      </c>
      <c r="G30" s="19"/>
      <c r="H30" s="20" t="n">
        <v>3553434</v>
      </c>
      <c r="I30" s="20" t="n">
        <v>3519709.32</v>
      </c>
      <c r="J30" s="21" t="n">
        <v>3830000</v>
      </c>
      <c r="K30" s="28" t="n">
        <v>2624512</v>
      </c>
      <c r="L30" s="28" t="n">
        <v>2624512</v>
      </c>
      <c r="M30" s="28" t="n">
        <v>2624512</v>
      </c>
    </row>
    <row r="31" customFormat="false" ht="120" hidden="false" customHeight="false" outlineLevel="0" collapsed="false">
      <c r="B31" s="11" t="n">
        <v>23</v>
      </c>
      <c r="C31" s="16" t="s">
        <v>69</v>
      </c>
      <c r="D31" s="17" t="s">
        <v>70</v>
      </c>
      <c r="E31" s="18" t="s">
        <v>71</v>
      </c>
      <c r="F31" s="16" t="s">
        <v>72</v>
      </c>
      <c r="G31" s="19"/>
      <c r="H31" s="25" t="n">
        <v>343000</v>
      </c>
      <c r="I31" s="20" t="n">
        <v>230290.43</v>
      </c>
      <c r="J31" s="21" t="n">
        <v>343000</v>
      </c>
      <c r="K31" s="28" t="n">
        <v>359328</v>
      </c>
      <c r="L31" s="28" t="n">
        <v>359328</v>
      </c>
      <c r="M31" s="28" t="n">
        <v>359328</v>
      </c>
      <c r="O31" s="13" t="n">
        <f aca="false">J31+J32+J33+J34</f>
        <v>12958000</v>
      </c>
    </row>
    <row r="32" customFormat="false" ht="120" hidden="false" customHeight="false" outlineLevel="0" collapsed="false">
      <c r="B32" s="11" t="n">
        <v>24</v>
      </c>
      <c r="C32" s="16" t="s">
        <v>69</v>
      </c>
      <c r="D32" s="17" t="s">
        <v>73</v>
      </c>
      <c r="E32" s="18" t="s">
        <v>74</v>
      </c>
      <c r="F32" s="16" t="s">
        <v>72</v>
      </c>
      <c r="G32" s="19"/>
      <c r="H32" s="25" t="n">
        <v>5057000</v>
      </c>
      <c r="I32" s="20" t="n">
        <v>2168480.13</v>
      </c>
      <c r="J32" s="21" t="n">
        <v>5057000</v>
      </c>
      <c r="K32" s="28" t="n">
        <v>5296998</v>
      </c>
      <c r="L32" s="28" t="n">
        <v>5296998</v>
      </c>
      <c r="M32" s="28" t="n">
        <v>5296998</v>
      </c>
    </row>
    <row r="33" customFormat="false" ht="120" hidden="false" customHeight="false" outlineLevel="0" collapsed="false">
      <c r="B33" s="11" t="n">
        <v>25</v>
      </c>
      <c r="C33" s="16" t="s">
        <v>69</v>
      </c>
      <c r="D33" s="17" t="s">
        <v>75</v>
      </c>
      <c r="E33" s="18" t="s">
        <v>76</v>
      </c>
      <c r="F33" s="16" t="s">
        <v>72</v>
      </c>
      <c r="G33" s="19"/>
      <c r="H33" s="25" t="n">
        <v>3402000</v>
      </c>
      <c r="I33" s="20" t="n">
        <v>2991965.35</v>
      </c>
      <c r="J33" s="21" t="n">
        <v>3402000</v>
      </c>
      <c r="K33" s="28" t="n">
        <v>3564000</v>
      </c>
      <c r="L33" s="28" t="n">
        <v>3564000</v>
      </c>
      <c r="M33" s="28" t="n">
        <v>3564000</v>
      </c>
    </row>
    <row r="34" customFormat="false" ht="120" hidden="false" customHeight="false" outlineLevel="0" collapsed="false">
      <c r="B34" s="11" t="n">
        <v>26</v>
      </c>
      <c r="C34" s="16" t="s">
        <v>69</v>
      </c>
      <c r="D34" s="17" t="s">
        <v>77</v>
      </c>
      <c r="E34" s="18" t="s">
        <v>78</v>
      </c>
      <c r="F34" s="16" t="s">
        <v>72</v>
      </c>
      <c r="G34" s="19"/>
      <c r="H34" s="25" t="n">
        <v>4156000</v>
      </c>
      <c r="I34" s="20" t="n">
        <v>2546627.12</v>
      </c>
      <c r="J34" s="21" t="n">
        <v>4156000</v>
      </c>
      <c r="K34" s="28" t="n">
        <v>4353996</v>
      </c>
      <c r="L34" s="28" t="n">
        <v>4353996</v>
      </c>
      <c r="M34" s="28" t="n">
        <v>4353996</v>
      </c>
    </row>
    <row r="35" customFormat="false" ht="77.25" hidden="false" customHeight="true" outlineLevel="0" collapsed="false">
      <c r="B35" s="11" t="n">
        <v>27</v>
      </c>
      <c r="C35" s="16" t="s">
        <v>79</v>
      </c>
      <c r="D35" s="31" t="s">
        <v>80</v>
      </c>
      <c r="E35" s="18" t="s">
        <v>81</v>
      </c>
      <c r="F35" s="30" t="s">
        <v>58</v>
      </c>
      <c r="G35" s="19"/>
      <c r="H35" s="20" t="n">
        <v>100211</v>
      </c>
      <c r="I35" s="20" t="n">
        <v>51519.9</v>
      </c>
      <c r="J35" s="21" t="n">
        <v>101000</v>
      </c>
      <c r="K35" s="28" t="n">
        <v>100918</v>
      </c>
      <c r="L35" s="28" t="n">
        <v>100918</v>
      </c>
      <c r="M35" s="28" t="n">
        <v>100918</v>
      </c>
    </row>
    <row r="36" customFormat="false" ht="138" hidden="false" customHeight="true" outlineLevel="0" collapsed="false">
      <c r="B36" s="11" t="n">
        <v>28</v>
      </c>
      <c r="C36" s="32" t="s">
        <v>82</v>
      </c>
      <c r="D36" s="31" t="s">
        <v>83</v>
      </c>
      <c r="E36" s="33" t="s">
        <v>84</v>
      </c>
      <c r="F36" s="30" t="s">
        <v>58</v>
      </c>
      <c r="G36" s="19"/>
      <c r="H36" s="20" t="n">
        <v>0</v>
      </c>
      <c r="I36" s="20" t="n">
        <v>375490</v>
      </c>
      <c r="J36" s="21" t="n">
        <f aca="false">I36</f>
        <v>375490</v>
      </c>
      <c r="K36" s="28" t="n">
        <v>0</v>
      </c>
      <c r="L36" s="28" t="n">
        <v>0</v>
      </c>
      <c r="M36" s="28" t="n">
        <v>0</v>
      </c>
      <c r="O36" s="1" t="s">
        <v>85</v>
      </c>
    </row>
    <row r="37" customFormat="false" ht="107.25" hidden="false" customHeight="true" outlineLevel="0" collapsed="false">
      <c r="B37" s="11" t="n">
        <v>29</v>
      </c>
      <c r="C37" s="16" t="s">
        <v>82</v>
      </c>
      <c r="D37" s="17" t="s">
        <v>86</v>
      </c>
      <c r="E37" s="18" t="s">
        <v>87</v>
      </c>
      <c r="F37" s="30" t="s">
        <v>58</v>
      </c>
      <c r="G37" s="19"/>
      <c r="H37" s="20" t="n">
        <v>51689988</v>
      </c>
      <c r="I37" s="20" t="n">
        <v>51980381.94</v>
      </c>
      <c r="J37" s="21" t="n">
        <v>72190000</v>
      </c>
      <c r="K37" s="28" t="n">
        <v>30200000</v>
      </c>
      <c r="L37" s="28" t="n">
        <v>12400000</v>
      </c>
      <c r="M37" s="28" t="n">
        <v>12400000</v>
      </c>
    </row>
    <row r="38" customFormat="false" ht="112.5" hidden="false" customHeight="true" outlineLevel="0" collapsed="false">
      <c r="B38" s="11" t="n">
        <v>30</v>
      </c>
      <c r="C38" s="16" t="s">
        <v>88</v>
      </c>
      <c r="D38" s="17" t="s">
        <v>89</v>
      </c>
      <c r="E38" s="18" t="s">
        <v>90</v>
      </c>
      <c r="F38" s="34" t="s">
        <v>91</v>
      </c>
      <c r="G38" s="19"/>
      <c r="H38" s="20" t="n">
        <v>1167</v>
      </c>
      <c r="I38" s="20" t="n">
        <v>50</v>
      </c>
      <c r="J38" s="21" t="n">
        <f aca="false">I38</f>
        <v>50</v>
      </c>
      <c r="K38" s="28" t="n">
        <v>783</v>
      </c>
      <c r="L38" s="28" t="n">
        <v>783</v>
      </c>
      <c r="M38" s="28" t="n">
        <v>783</v>
      </c>
      <c r="O38" s="13"/>
    </row>
    <row r="39" customFormat="false" ht="159" hidden="false" customHeight="true" outlineLevel="0" collapsed="false">
      <c r="B39" s="11" t="n">
        <v>31</v>
      </c>
      <c r="C39" s="16" t="s">
        <v>88</v>
      </c>
      <c r="D39" s="17" t="s">
        <v>92</v>
      </c>
      <c r="E39" s="18" t="s">
        <v>93</v>
      </c>
      <c r="F39" s="34" t="s">
        <v>91</v>
      </c>
      <c r="G39" s="19"/>
      <c r="H39" s="20" t="n">
        <v>3000</v>
      </c>
      <c r="I39" s="20" t="n">
        <v>750</v>
      </c>
      <c r="J39" s="21" t="n">
        <v>1500</v>
      </c>
      <c r="K39" s="28" t="n">
        <v>1250</v>
      </c>
      <c r="L39" s="28" t="n">
        <v>1250</v>
      </c>
      <c r="M39" s="28" t="n">
        <v>1250</v>
      </c>
    </row>
    <row r="40" customFormat="false" ht="115.5" hidden="false" customHeight="true" outlineLevel="0" collapsed="false">
      <c r="B40" s="11" t="n">
        <v>32</v>
      </c>
      <c r="C40" s="16" t="s">
        <v>88</v>
      </c>
      <c r="D40" s="17" t="s">
        <v>94</v>
      </c>
      <c r="E40" s="18" t="s">
        <v>95</v>
      </c>
      <c r="F40" s="34" t="s">
        <v>91</v>
      </c>
      <c r="G40" s="19"/>
      <c r="H40" s="20" t="n">
        <v>167</v>
      </c>
      <c r="I40" s="20" t="n">
        <v>0</v>
      </c>
      <c r="J40" s="21" t="n">
        <v>0</v>
      </c>
      <c r="K40" s="28" t="n">
        <v>0</v>
      </c>
      <c r="L40" s="28" t="n">
        <v>0</v>
      </c>
      <c r="M40" s="28" t="n">
        <v>0</v>
      </c>
      <c r="O40" s="13"/>
    </row>
    <row r="41" customFormat="false" ht="126.75" hidden="false" customHeight="true" outlineLevel="0" collapsed="false">
      <c r="B41" s="11" t="n">
        <v>33</v>
      </c>
      <c r="C41" s="16" t="s">
        <v>88</v>
      </c>
      <c r="D41" s="17" t="s">
        <v>96</v>
      </c>
      <c r="E41" s="18" t="s">
        <v>97</v>
      </c>
      <c r="F41" s="30" t="s">
        <v>58</v>
      </c>
      <c r="G41" s="19"/>
      <c r="H41" s="20" t="n">
        <v>24000</v>
      </c>
      <c r="I41" s="20" t="n">
        <v>0</v>
      </c>
      <c r="J41" s="21" t="n">
        <v>0</v>
      </c>
      <c r="K41" s="28" t="n">
        <v>45000</v>
      </c>
      <c r="L41" s="22" t="n">
        <v>45000</v>
      </c>
      <c r="M41" s="22" t="n">
        <v>45000</v>
      </c>
    </row>
    <row r="42" customFormat="false" ht="133.5" hidden="false" customHeight="true" outlineLevel="0" collapsed="false">
      <c r="B42" s="11" t="n">
        <v>34</v>
      </c>
      <c r="C42" s="16" t="s">
        <v>88</v>
      </c>
      <c r="D42" s="17" t="s">
        <v>98</v>
      </c>
      <c r="E42" s="18" t="s">
        <v>99</v>
      </c>
      <c r="F42" s="34" t="s">
        <v>91</v>
      </c>
      <c r="G42" s="19"/>
      <c r="H42" s="20" t="n">
        <v>1333</v>
      </c>
      <c r="I42" s="20" t="n">
        <v>1250</v>
      </c>
      <c r="J42" s="21" t="n">
        <f aca="false">H42</f>
        <v>1333</v>
      </c>
      <c r="K42" s="28" t="n">
        <v>1167</v>
      </c>
      <c r="L42" s="28" t="n">
        <v>1167</v>
      </c>
      <c r="M42" s="28" t="n">
        <v>1167</v>
      </c>
    </row>
    <row r="43" customFormat="false" ht="105" hidden="false" customHeight="false" outlineLevel="0" collapsed="false">
      <c r="B43" s="11" t="n">
        <v>35</v>
      </c>
      <c r="C43" s="16" t="s">
        <v>88</v>
      </c>
      <c r="D43" s="17" t="s">
        <v>100</v>
      </c>
      <c r="E43" s="35" t="s">
        <v>101</v>
      </c>
      <c r="F43" s="30" t="s">
        <v>58</v>
      </c>
      <c r="G43" s="19"/>
      <c r="H43" s="20" t="n">
        <v>1007374</v>
      </c>
      <c r="I43" s="20" t="n">
        <v>1007499.39</v>
      </c>
      <c r="J43" s="21" t="n">
        <v>1014573</v>
      </c>
      <c r="K43" s="20" t="n">
        <v>0</v>
      </c>
      <c r="L43" s="20" t="n">
        <v>0</v>
      </c>
      <c r="M43" s="20" t="n">
        <v>0</v>
      </c>
      <c r="O43" s="13"/>
    </row>
    <row r="44" customFormat="false" ht="75" hidden="false" customHeight="false" outlineLevel="0" collapsed="false">
      <c r="B44" s="11" t="n">
        <v>36</v>
      </c>
      <c r="C44" s="16" t="s">
        <v>88</v>
      </c>
      <c r="D44" s="17" t="s">
        <v>102</v>
      </c>
      <c r="E44" s="18" t="s">
        <v>103</v>
      </c>
      <c r="F44" s="30" t="s">
        <v>58</v>
      </c>
      <c r="G44" s="19"/>
      <c r="H44" s="25" t="n">
        <v>0</v>
      </c>
      <c r="I44" s="20" t="n">
        <v>585</v>
      </c>
      <c r="J44" s="21" t="n">
        <v>585</v>
      </c>
      <c r="K44" s="20" t="n">
        <v>0</v>
      </c>
      <c r="L44" s="20" t="n">
        <v>0</v>
      </c>
      <c r="M44" s="20" t="n">
        <v>0</v>
      </c>
    </row>
    <row r="45" customFormat="false" ht="105" hidden="false" customHeight="false" outlineLevel="0" collapsed="false">
      <c r="B45" s="11" t="n">
        <v>37</v>
      </c>
      <c r="C45" s="16" t="s">
        <v>88</v>
      </c>
      <c r="D45" s="17" t="s">
        <v>104</v>
      </c>
      <c r="E45" s="18" t="s">
        <v>105</v>
      </c>
      <c r="F45" s="30" t="s">
        <v>58</v>
      </c>
      <c r="G45" s="19"/>
      <c r="H45" s="25" t="n">
        <v>153959</v>
      </c>
      <c r="I45" s="20" t="n">
        <v>63046.04</v>
      </c>
      <c r="J45" s="21" t="n">
        <v>81959</v>
      </c>
      <c r="K45" s="20" t="n">
        <v>0</v>
      </c>
      <c r="L45" s="20" t="n">
        <v>0</v>
      </c>
      <c r="M45" s="20" t="n">
        <v>0</v>
      </c>
    </row>
    <row r="46" customFormat="false" ht="105" hidden="false" customHeight="false" outlineLevel="0" collapsed="false">
      <c r="B46" s="11" t="n">
        <v>38</v>
      </c>
      <c r="C46" s="16" t="s">
        <v>88</v>
      </c>
      <c r="D46" s="17" t="s">
        <v>106</v>
      </c>
      <c r="E46" s="18" t="s">
        <v>107</v>
      </c>
      <c r="F46" s="30" t="s">
        <v>108</v>
      </c>
      <c r="G46" s="19"/>
      <c r="H46" s="20" t="n">
        <v>0</v>
      </c>
      <c r="I46" s="20" t="n">
        <v>-10000</v>
      </c>
      <c r="J46" s="21" t="n">
        <v>0</v>
      </c>
      <c r="K46" s="20" t="n">
        <v>0</v>
      </c>
      <c r="L46" s="20" t="n">
        <v>0</v>
      </c>
      <c r="M46" s="20" t="n">
        <v>0</v>
      </c>
    </row>
    <row r="47" customFormat="false" ht="247.5" hidden="false" customHeight="true" outlineLevel="0" collapsed="false">
      <c r="B47" s="11" t="n">
        <v>39</v>
      </c>
      <c r="C47" s="16" t="s">
        <v>88</v>
      </c>
      <c r="D47" s="17" t="s">
        <v>109</v>
      </c>
      <c r="E47" s="18" t="s">
        <v>110</v>
      </c>
      <c r="F47" s="30" t="s">
        <v>58</v>
      </c>
      <c r="G47" s="19"/>
      <c r="H47" s="20" t="n">
        <v>0</v>
      </c>
      <c r="I47" s="20" t="n">
        <v>34968.27</v>
      </c>
      <c r="J47" s="21" t="n">
        <v>335000</v>
      </c>
      <c r="K47" s="20"/>
      <c r="L47" s="20"/>
      <c r="M47" s="20"/>
    </row>
    <row r="48" customFormat="false" ht="45" hidden="false" customHeight="false" outlineLevel="0" collapsed="false">
      <c r="B48" s="11" t="n">
        <v>40</v>
      </c>
      <c r="C48" s="16" t="s">
        <v>111</v>
      </c>
      <c r="D48" s="17" t="s">
        <v>112</v>
      </c>
      <c r="E48" s="18" t="s">
        <v>113</v>
      </c>
      <c r="F48" s="16" t="s">
        <v>58</v>
      </c>
      <c r="G48" s="19"/>
      <c r="H48" s="20" t="n">
        <v>0</v>
      </c>
      <c r="I48" s="20" t="n">
        <v>131587.36</v>
      </c>
      <c r="J48" s="21" t="n">
        <f aca="false">H48</f>
        <v>0</v>
      </c>
      <c r="K48" s="20" t="n">
        <v>0</v>
      </c>
      <c r="L48" s="20" t="n">
        <v>0</v>
      </c>
      <c r="M48" s="20" t="n">
        <v>0</v>
      </c>
    </row>
    <row r="49" customFormat="false" ht="84.75" hidden="false" customHeight="true" outlineLevel="0" collapsed="false">
      <c r="B49" s="11" t="n">
        <v>41</v>
      </c>
      <c r="C49" s="16" t="s">
        <v>111</v>
      </c>
      <c r="D49" s="31" t="s">
        <v>114</v>
      </c>
      <c r="E49" s="18" t="s">
        <v>115</v>
      </c>
      <c r="F49" s="30" t="s">
        <v>58</v>
      </c>
      <c r="G49" s="19"/>
      <c r="H49" s="20" t="n">
        <v>310774</v>
      </c>
      <c r="I49" s="36" t="n">
        <v>80000</v>
      </c>
      <c r="J49" s="21" t="n">
        <f aca="false">H49</f>
        <v>310774</v>
      </c>
      <c r="K49" s="20" t="n">
        <v>80000</v>
      </c>
      <c r="L49" s="20" t="n">
        <v>0</v>
      </c>
      <c r="M49" s="20" t="n">
        <v>0</v>
      </c>
    </row>
    <row r="50" customFormat="false" ht="75" hidden="false" customHeight="false" outlineLevel="0" collapsed="false">
      <c r="B50" s="11" t="n">
        <v>42</v>
      </c>
      <c r="C50" s="37" t="s">
        <v>116</v>
      </c>
      <c r="D50" s="38" t="s">
        <v>117</v>
      </c>
      <c r="E50" s="39" t="s">
        <v>118</v>
      </c>
      <c r="F50" s="34" t="s">
        <v>119</v>
      </c>
      <c r="G50" s="19"/>
      <c r="H50" s="20" t="n">
        <v>2058402</v>
      </c>
      <c r="I50" s="20" t="n">
        <v>1805615</v>
      </c>
      <c r="J50" s="21" t="n">
        <f aca="false">H50</f>
        <v>2058402</v>
      </c>
      <c r="K50" s="22" t="n">
        <v>982190</v>
      </c>
      <c r="L50" s="22" t="n">
        <v>1102228</v>
      </c>
      <c r="M50" s="22" t="n">
        <v>791885</v>
      </c>
      <c r="N50" s="13" t="n">
        <f aca="false">SUM(H50:H102)</f>
        <v>940299100.32</v>
      </c>
      <c r="O50" s="13" t="n">
        <v>1011510769.51</v>
      </c>
    </row>
    <row r="51" customFormat="false" ht="72.75" hidden="false" customHeight="true" outlineLevel="0" collapsed="false">
      <c r="B51" s="11" t="n">
        <v>43</v>
      </c>
      <c r="C51" s="37" t="s">
        <v>116</v>
      </c>
      <c r="D51" s="38" t="s">
        <v>120</v>
      </c>
      <c r="E51" s="39" t="s">
        <v>121</v>
      </c>
      <c r="F51" s="34" t="s">
        <v>119</v>
      </c>
      <c r="G51" s="19"/>
      <c r="H51" s="20" t="n">
        <v>2827195</v>
      </c>
      <c r="I51" s="20" t="n">
        <v>2827195</v>
      </c>
      <c r="J51" s="21" t="n">
        <f aca="false">H51</f>
        <v>2827195</v>
      </c>
      <c r="K51" s="22" t="n">
        <v>0</v>
      </c>
      <c r="L51" s="22" t="n">
        <v>0</v>
      </c>
      <c r="M51" s="22" t="n">
        <v>0</v>
      </c>
      <c r="N51" s="13"/>
      <c r="O51" s="13"/>
    </row>
    <row r="52" customFormat="false" ht="105" hidden="false" customHeight="false" outlineLevel="0" collapsed="false">
      <c r="B52" s="11" t="n">
        <v>44</v>
      </c>
      <c r="C52" s="37" t="s">
        <v>122</v>
      </c>
      <c r="D52" s="38" t="s">
        <v>123</v>
      </c>
      <c r="E52" s="39" t="s">
        <v>124</v>
      </c>
      <c r="F52" s="34" t="s">
        <v>125</v>
      </c>
      <c r="G52" s="19"/>
      <c r="H52" s="20" t="n">
        <v>867182</v>
      </c>
      <c r="I52" s="20" t="n">
        <v>867182</v>
      </c>
      <c r="J52" s="21" t="n">
        <f aca="false">H52</f>
        <v>867182</v>
      </c>
      <c r="K52" s="22" t="n">
        <v>0</v>
      </c>
      <c r="L52" s="22" t="n">
        <v>0</v>
      </c>
      <c r="M52" s="22" t="n">
        <v>0</v>
      </c>
      <c r="N52" s="13" t="n">
        <f aca="false">SUM(H52:H71)</f>
        <v>114219811.86</v>
      </c>
      <c r="O52" s="13" t="n">
        <f aca="false">SUM(I52:I71)</f>
        <v>77450869.49</v>
      </c>
      <c r="P52" s="13" t="n">
        <f aca="false">SUM(J52:J71)</f>
        <v>118206238.86</v>
      </c>
      <c r="Q52" s="13" t="n">
        <f aca="false">SUM(K52:K71)</f>
        <v>95779001</v>
      </c>
      <c r="R52" s="13" t="n">
        <f aca="false">SUM(L52:L71)</f>
        <v>3132151</v>
      </c>
      <c r="S52" s="13" t="n">
        <f aca="false">SUM(M52:M71)</f>
        <v>3132151</v>
      </c>
    </row>
    <row r="53" customFormat="false" ht="150" hidden="false" customHeight="false" outlineLevel="0" collapsed="false">
      <c r="B53" s="11" t="n">
        <v>45</v>
      </c>
      <c r="C53" s="37" t="s">
        <v>122</v>
      </c>
      <c r="D53" s="38" t="s">
        <v>126</v>
      </c>
      <c r="E53" s="39" t="s">
        <v>127</v>
      </c>
      <c r="F53" s="34" t="s">
        <v>125</v>
      </c>
      <c r="G53" s="19"/>
      <c r="H53" s="20" t="n">
        <v>1418890</v>
      </c>
      <c r="I53" s="20" t="n">
        <v>1418890</v>
      </c>
      <c r="J53" s="21" t="n">
        <v>1418890</v>
      </c>
      <c r="K53" s="22" t="n">
        <v>0</v>
      </c>
      <c r="L53" s="22" t="n">
        <v>0</v>
      </c>
      <c r="M53" s="22" t="n">
        <v>0</v>
      </c>
      <c r="N53" s="13"/>
      <c r="O53" s="13"/>
      <c r="P53" s="13"/>
      <c r="Q53" s="13"/>
      <c r="R53" s="13"/>
      <c r="S53" s="13"/>
    </row>
    <row r="54" customFormat="false" ht="156" hidden="false" customHeight="true" outlineLevel="0" collapsed="false">
      <c r="B54" s="11" t="n">
        <v>46</v>
      </c>
      <c r="C54" s="37" t="s">
        <v>122</v>
      </c>
      <c r="D54" s="40" t="s">
        <v>128</v>
      </c>
      <c r="E54" s="35" t="s">
        <v>129</v>
      </c>
      <c r="F54" s="34" t="s">
        <v>125</v>
      </c>
      <c r="G54" s="19"/>
      <c r="H54" s="20" t="n">
        <v>5257510</v>
      </c>
      <c r="I54" s="20" t="n">
        <v>5243215.72</v>
      </c>
      <c r="J54" s="21" t="n">
        <f aca="false">H54</f>
        <v>5257510</v>
      </c>
      <c r="K54" s="20" t="n">
        <v>0</v>
      </c>
      <c r="L54" s="20" t="n">
        <v>0</v>
      </c>
      <c r="M54" s="20" t="n">
        <v>0</v>
      </c>
      <c r="O54" s="13"/>
    </row>
    <row r="55" customFormat="false" ht="111.75" hidden="false" customHeight="true" outlineLevel="0" collapsed="false">
      <c r="B55" s="11" t="n">
        <v>47</v>
      </c>
      <c r="C55" s="37" t="s">
        <v>122</v>
      </c>
      <c r="D55" s="40" t="s">
        <v>130</v>
      </c>
      <c r="E55" s="35" t="s">
        <v>131</v>
      </c>
      <c r="F55" s="34" t="s">
        <v>125</v>
      </c>
      <c r="G55" s="19"/>
      <c r="H55" s="20" t="n">
        <v>5724271</v>
      </c>
      <c r="I55" s="20" t="n">
        <v>4174179.18</v>
      </c>
      <c r="J55" s="21" t="n">
        <f aca="false">H55</f>
        <v>5724271</v>
      </c>
      <c r="K55" s="20" t="n">
        <v>0</v>
      </c>
      <c r="L55" s="20" t="n">
        <v>0</v>
      </c>
      <c r="M55" s="20" t="n">
        <v>0</v>
      </c>
      <c r="O55" s="13"/>
    </row>
    <row r="56" customFormat="false" ht="97.5" hidden="false" customHeight="true" outlineLevel="0" collapsed="false">
      <c r="B56" s="11" t="n">
        <v>48</v>
      </c>
      <c r="C56" s="37" t="s">
        <v>122</v>
      </c>
      <c r="D56" s="40" t="s">
        <v>132</v>
      </c>
      <c r="E56" s="35" t="s">
        <v>133</v>
      </c>
      <c r="F56" s="34" t="s">
        <v>125</v>
      </c>
      <c r="G56" s="19"/>
      <c r="H56" s="20" t="n">
        <v>16727423</v>
      </c>
      <c r="I56" s="20" t="n">
        <v>16727408.32</v>
      </c>
      <c r="J56" s="21" t="n">
        <f aca="false">H56</f>
        <v>16727423</v>
      </c>
      <c r="K56" s="20" t="n">
        <v>0</v>
      </c>
      <c r="L56" s="20" t="n">
        <v>0</v>
      </c>
      <c r="M56" s="20" t="n">
        <v>0</v>
      </c>
    </row>
    <row r="57" customFormat="false" ht="105" hidden="false" customHeight="false" outlineLevel="0" collapsed="false">
      <c r="B57" s="11" t="n">
        <v>49</v>
      </c>
      <c r="C57" s="37" t="s">
        <v>122</v>
      </c>
      <c r="D57" s="40" t="s">
        <v>134</v>
      </c>
      <c r="E57" s="35" t="s">
        <v>135</v>
      </c>
      <c r="F57" s="34" t="s">
        <v>125</v>
      </c>
      <c r="G57" s="19"/>
      <c r="H57" s="20" t="n">
        <v>16642230</v>
      </c>
      <c r="I57" s="20" t="n">
        <v>9051664.43</v>
      </c>
      <c r="J57" s="21" t="n">
        <f aca="false">H57</f>
        <v>16642230</v>
      </c>
      <c r="K57" s="20" t="n">
        <v>0</v>
      </c>
      <c r="L57" s="20" t="n">
        <v>0</v>
      </c>
      <c r="M57" s="20" t="n">
        <v>0</v>
      </c>
    </row>
    <row r="58" customFormat="false" ht="90" hidden="false" customHeight="false" outlineLevel="0" collapsed="false">
      <c r="B58" s="11" t="n">
        <v>50</v>
      </c>
      <c r="C58" s="37" t="s">
        <v>122</v>
      </c>
      <c r="D58" s="40" t="s">
        <v>136</v>
      </c>
      <c r="E58" s="35" t="s">
        <v>137</v>
      </c>
      <c r="F58" s="34" t="s">
        <v>138</v>
      </c>
      <c r="G58" s="19"/>
      <c r="H58" s="20" t="n">
        <v>916154</v>
      </c>
      <c r="I58" s="20" t="n">
        <v>916154</v>
      </c>
      <c r="J58" s="21" t="n">
        <f aca="false">H58</f>
        <v>916154</v>
      </c>
      <c r="K58" s="20" t="n">
        <v>0</v>
      </c>
      <c r="L58" s="20" t="n">
        <v>0</v>
      </c>
      <c r="M58" s="20" t="n">
        <v>0</v>
      </c>
    </row>
    <row r="59" customFormat="false" ht="50.25" hidden="false" customHeight="true" outlineLevel="0" collapsed="false">
      <c r="B59" s="11" t="n">
        <v>51</v>
      </c>
      <c r="C59" s="37" t="s">
        <v>122</v>
      </c>
      <c r="D59" s="40" t="s">
        <v>139</v>
      </c>
      <c r="E59" s="35" t="s">
        <v>140</v>
      </c>
      <c r="F59" s="34" t="s">
        <v>141</v>
      </c>
      <c r="G59" s="19"/>
      <c r="H59" s="20" t="n">
        <v>3448684.86</v>
      </c>
      <c r="I59" s="20" t="n">
        <v>3448684.86</v>
      </c>
      <c r="J59" s="21" t="n">
        <f aca="false">H59</f>
        <v>3448684.86</v>
      </c>
      <c r="K59" s="20" t="n">
        <v>0</v>
      </c>
      <c r="L59" s="20" t="n">
        <v>0</v>
      </c>
      <c r="M59" s="20" t="n">
        <v>0</v>
      </c>
    </row>
    <row r="60" customFormat="false" ht="55.5" hidden="false" customHeight="true" outlineLevel="0" collapsed="false">
      <c r="B60" s="11" t="n">
        <v>52</v>
      </c>
      <c r="C60" s="37" t="s">
        <v>122</v>
      </c>
      <c r="D60" s="40" t="s">
        <v>142</v>
      </c>
      <c r="E60" s="35" t="s">
        <v>143</v>
      </c>
      <c r="F60" s="34" t="s">
        <v>144</v>
      </c>
      <c r="G60" s="19"/>
      <c r="H60" s="20" t="n">
        <v>1634898</v>
      </c>
      <c r="I60" s="20" t="n">
        <v>1634898</v>
      </c>
      <c r="J60" s="21" t="n">
        <f aca="false">H60</f>
        <v>1634898</v>
      </c>
      <c r="K60" s="20" t="n">
        <v>0</v>
      </c>
      <c r="L60" s="20" t="n">
        <v>0</v>
      </c>
      <c r="M60" s="20" t="n">
        <v>0</v>
      </c>
    </row>
    <row r="61" customFormat="false" ht="62.25" hidden="false" customHeight="true" outlineLevel="0" collapsed="false">
      <c r="B61" s="11" t="n">
        <v>53</v>
      </c>
      <c r="C61" s="37" t="s">
        <v>122</v>
      </c>
      <c r="D61" s="40" t="s">
        <v>145</v>
      </c>
      <c r="E61" s="35" t="s">
        <v>146</v>
      </c>
      <c r="F61" s="34" t="s">
        <v>138</v>
      </c>
      <c r="G61" s="19"/>
      <c r="H61" s="20" t="n">
        <v>2835507</v>
      </c>
      <c r="I61" s="20" t="n">
        <v>2835506.8</v>
      </c>
      <c r="J61" s="21" t="n">
        <f aca="false">H61</f>
        <v>2835507</v>
      </c>
      <c r="K61" s="20" t="n">
        <v>0</v>
      </c>
      <c r="L61" s="20" t="n">
        <v>0</v>
      </c>
      <c r="M61" s="20" t="n">
        <v>0</v>
      </c>
    </row>
    <row r="62" customFormat="false" ht="57" hidden="false" customHeight="true" outlineLevel="0" collapsed="false">
      <c r="B62" s="11" t="n">
        <v>54</v>
      </c>
      <c r="C62" s="37" t="s">
        <v>122</v>
      </c>
      <c r="D62" s="38" t="s">
        <v>147</v>
      </c>
      <c r="E62" s="39" t="s">
        <v>148</v>
      </c>
      <c r="F62" s="34" t="s">
        <v>138</v>
      </c>
      <c r="G62" s="19"/>
      <c r="H62" s="20" t="n">
        <v>153061</v>
      </c>
      <c r="I62" s="20" t="n">
        <v>153061</v>
      </c>
      <c r="J62" s="21" t="n">
        <f aca="false">H62</f>
        <v>153061</v>
      </c>
      <c r="K62" s="20" t="n">
        <v>0</v>
      </c>
      <c r="L62" s="20" t="n">
        <v>0</v>
      </c>
      <c r="M62" s="20" t="n">
        <v>0</v>
      </c>
    </row>
    <row r="63" customFormat="false" ht="65.25" hidden="false" customHeight="true" outlineLevel="0" collapsed="false">
      <c r="B63" s="11" t="n">
        <v>55</v>
      </c>
      <c r="C63" s="37" t="s">
        <v>122</v>
      </c>
      <c r="D63" s="38" t="s">
        <v>149</v>
      </c>
      <c r="E63" s="39" t="s">
        <v>150</v>
      </c>
      <c r="F63" s="34" t="s">
        <v>125</v>
      </c>
      <c r="G63" s="19"/>
      <c r="H63" s="20" t="n">
        <v>27700954</v>
      </c>
      <c r="I63" s="20" t="n">
        <v>13761102.72</v>
      </c>
      <c r="J63" s="21" t="n">
        <f aca="false">H63</f>
        <v>27700954</v>
      </c>
      <c r="K63" s="20" t="n">
        <v>0</v>
      </c>
      <c r="L63" s="20" t="n">
        <v>0</v>
      </c>
      <c r="M63" s="20" t="n">
        <v>0</v>
      </c>
      <c r="N63" s="13" t="e">
        <f aca="false">#REF!+#REF!+H71+H70+#REF!+H69+#REF!+H68+H67+H66+H65+H64</f>
        <v>#REF!</v>
      </c>
      <c r="O63" s="13" t="e">
        <f aca="false">#REF!+#REF!+I71+I70+#REF!+I69+#REF!+I68+I67+I66+I65+I64</f>
        <v>#REF!</v>
      </c>
      <c r="P63" s="13" t="e">
        <f aca="false">#REF!+#REF!+J71+J70+#REF!+J69+#REF!+J68+J67+J66+J65+J64</f>
        <v>#REF!</v>
      </c>
    </row>
    <row r="64" customFormat="false" ht="75" hidden="false" customHeight="false" outlineLevel="0" collapsed="false">
      <c r="B64" s="11" t="n">
        <v>56</v>
      </c>
      <c r="C64" s="37" t="s">
        <v>122</v>
      </c>
      <c r="D64" s="38" t="s">
        <v>151</v>
      </c>
      <c r="E64" s="39" t="s">
        <v>152</v>
      </c>
      <c r="F64" s="41" t="s">
        <v>153</v>
      </c>
      <c r="G64" s="19"/>
      <c r="H64" s="20" t="n">
        <v>3211553</v>
      </c>
      <c r="I64" s="20" t="n">
        <v>2851343.8</v>
      </c>
      <c r="J64" s="21" t="n">
        <f aca="false">H64</f>
        <v>3211553</v>
      </c>
      <c r="K64" s="20" t="n">
        <v>2806349</v>
      </c>
      <c r="L64" s="20" t="n">
        <v>0</v>
      </c>
      <c r="M64" s="20" t="n">
        <v>0</v>
      </c>
      <c r="N64" s="42" t="n">
        <v>68780666</v>
      </c>
      <c r="O64" s="21" t="n">
        <v>51794404.54</v>
      </c>
      <c r="P64" s="21" t="n">
        <f aca="false">N64</f>
        <v>68780666</v>
      </c>
    </row>
    <row r="65" customFormat="false" ht="90" hidden="false" customHeight="false" outlineLevel="0" collapsed="false">
      <c r="B65" s="11" t="n">
        <v>57</v>
      </c>
      <c r="C65" s="37" t="s">
        <v>122</v>
      </c>
      <c r="D65" s="38" t="s">
        <v>151</v>
      </c>
      <c r="E65" s="39" t="s">
        <v>154</v>
      </c>
      <c r="F65" s="30" t="s">
        <v>155</v>
      </c>
      <c r="G65" s="19"/>
      <c r="H65" s="20" t="n">
        <v>2868135</v>
      </c>
      <c r="I65" s="20" t="n">
        <v>963603</v>
      </c>
      <c r="J65" s="21" t="n">
        <f aca="false">H65</f>
        <v>2868135</v>
      </c>
      <c r="K65" s="20" t="n">
        <v>1855997</v>
      </c>
      <c r="L65" s="20" t="n">
        <v>0</v>
      </c>
      <c r="M65" s="20" t="n">
        <v>0</v>
      </c>
    </row>
    <row r="66" customFormat="false" ht="135" hidden="false" customHeight="false" outlineLevel="0" collapsed="false">
      <c r="B66" s="11" t="n">
        <v>58</v>
      </c>
      <c r="C66" s="37" t="s">
        <v>122</v>
      </c>
      <c r="D66" s="38" t="s">
        <v>151</v>
      </c>
      <c r="E66" s="39" t="s">
        <v>156</v>
      </c>
      <c r="F66" s="34" t="s">
        <v>125</v>
      </c>
      <c r="G66" s="19"/>
      <c r="H66" s="20" t="n">
        <v>912404</v>
      </c>
      <c r="I66" s="20" t="n">
        <v>429386</v>
      </c>
      <c r="J66" s="21" t="n">
        <f aca="false">H66</f>
        <v>912404</v>
      </c>
      <c r="K66" s="20" t="n">
        <v>1021141</v>
      </c>
      <c r="L66" s="20" t="n">
        <v>1021141</v>
      </c>
      <c r="M66" s="20" t="n">
        <v>1021141</v>
      </c>
    </row>
    <row r="67" customFormat="false" ht="60" hidden="false" customHeight="false" outlineLevel="0" collapsed="false">
      <c r="B67" s="11" t="n">
        <v>59</v>
      </c>
      <c r="C67" s="37" t="s">
        <v>122</v>
      </c>
      <c r="D67" s="38" t="s">
        <v>151</v>
      </c>
      <c r="E67" s="39" t="s">
        <v>157</v>
      </c>
      <c r="F67" s="34" t="s">
        <v>125</v>
      </c>
      <c r="G67" s="19"/>
      <c r="H67" s="20" t="n">
        <v>413873</v>
      </c>
      <c r="I67" s="20" t="n">
        <v>189477</v>
      </c>
      <c r="J67" s="21" t="n">
        <f aca="false">H67</f>
        <v>413873</v>
      </c>
      <c r="K67" s="20" t="n">
        <v>433644</v>
      </c>
      <c r="L67" s="20" t="n">
        <v>433644</v>
      </c>
      <c r="M67" s="20" t="n">
        <v>433644</v>
      </c>
      <c r="N67" s="1" t="n">
        <v>2999</v>
      </c>
      <c r="O67" s="13"/>
    </row>
    <row r="68" customFormat="false" ht="98.25" hidden="false" customHeight="true" outlineLevel="0" collapsed="false">
      <c r="B68" s="11" t="n">
        <v>60</v>
      </c>
      <c r="C68" s="37" t="s">
        <v>122</v>
      </c>
      <c r="D68" s="38" t="s">
        <v>151</v>
      </c>
      <c r="E68" s="39" t="s">
        <v>158</v>
      </c>
      <c r="F68" s="34" t="s">
        <v>125</v>
      </c>
      <c r="G68" s="19"/>
      <c r="H68" s="20" t="n">
        <v>1691393</v>
      </c>
      <c r="I68" s="20" t="n">
        <v>393175</v>
      </c>
      <c r="J68" s="21" t="n">
        <f aca="false">H68</f>
        <v>1691393</v>
      </c>
      <c r="K68" s="20" t="n">
        <v>1677366</v>
      </c>
      <c r="L68" s="20" t="n">
        <v>1677366</v>
      </c>
      <c r="M68" s="20" t="n">
        <v>1677366</v>
      </c>
      <c r="N68" s="13" t="e">
        <f aca="false">H64+H65+H66+H67+H68+H69+H70+H71+#REF!+#REF!</f>
        <v>#REF!</v>
      </c>
      <c r="O68" s="13" t="e">
        <f aca="false">I64+I65+I66+I67+I68+I69+I70+I71+#REF!+#REF!</f>
        <v>#REF!</v>
      </c>
      <c r="P68" s="13" t="n">
        <f aca="false">K64+K65+K66+K67+K70+K71+K68+K69</f>
        <v>95779001</v>
      </c>
      <c r="Q68" s="13" t="n">
        <f aca="false">L64+L65+L66+L67+L70+L71+L68+L69</f>
        <v>3132151</v>
      </c>
      <c r="R68" s="13" t="n">
        <f aca="false">M64+M65+M66+M67+M70+M71+M68+M69</f>
        <v>3132151</v>
      </c>
      <c r="S68" s="13"/>
    </row>
    <row r="69" customFormat="false" ht="74.25" hidden="false" customHeight="true" outlineLevel="0" collapsed="false">
      <c r="B69" s="11" t="n">
        <v>61</v>
      </c>
      <c r="C69" s="37" t="s">
        <v>122</v>
      </c>
      <c r="D69" s="38" t="s">
        <v>151</v>
      </c>
      <c r="E69" s="39" t="s">
        <v>159</v>
      </c>
      <c r="F69" s="34" t="s">
        <v>138</v>
      </c>
      <c r="G69" s="19"/>
      <c r="H69" s="20" t="n">
        <v>9185653</v>
      </c>
      <c r="I69" s="20" t="n">
        <v>6889239</v>
      </c>
      <c r="J69" s="21" t="n">
        <f aca="false">H69</f>
        <v>9185653</v>
      </c>
      <c r="K69" s="20" t="n">
        <v>9664773</v>
      </c>
      <c r="L69" s="20" t="n">
        <v>0</v>
      </c>
      <c r="M69" s="20" t="n">
        <v>0</v>
      </c>
      <c r="O69" s="13"/>
    </row>
    <row r="70" customFormat="false" ht="72" hidden="false" customHeight="true" outlineLevel="0" collapsed="false">
      <c r="B70" s="11" t="n">
        <v>62</v>
      </c>
      <c r="C70" s="37" t="s">
        <v>122</v>
      </c>
      <c r="D70" s="38" t="s">
        <v>151</v>
      </c>
      <c r="E70" s="39" t="s">
        <v>160</v>
      </c>
      <c r="F70" s="30" t="s">
        <v>161</v>
      </c>
      <c r="G70" s="19"/>
      <c r="H70" s="20" t="n">
        <v>9323233</v>
      </c>
      <c r="I70" s="20" t="n">
        <v>5502698.66</v>
      </c>
      <c r="J70" s="21" t="n">
        <f aca="false">H70</f>
        <v>9323233</v>
      </c>
      <c r="K70" s="20" t="n">
        <v>2400000</v>
      </c>
      <c r="L70" s="20" t="n">
        <v>0</v>
      </c>
      <c r="M70" s="20" t="n">
        <v>0</v>
      </c>
      <c r="O70" s="13"/>
    </row>
    <row r="71" customFormat="false" ht="153" hidden="false" customHeight="true" outlineLevel="0" collapsed="false">
      <c r="B71" s="11" t="n">
        <v>63</v>
      </c>
      <c r="C71" s="37" t="s">
        <v>122</v>
      </c>
      <c r="D71" s="38" t="s">
        <v>151</v>
      </c>
      <c r="E71" s="43" t="s">
        <v>162</v>
      </c>
      <c r="F71" s="30" t="s">
        <v>161</v>
      </c>
      <c r="G71" s="19"/>
      <c r="H71" s="20" t="n">
        <v>3286803</v>
      </c>
      <c r="I71" s="20" t="n">
        <v>0</v>
      </c>
      <c r="J71" s="21" t="n">
        <v>7273230</v>
      </c>
      <c r="K71" s="20" t="n">
        <v>75919731</v>
      </c>
      <c r="L71" s="20" t="n">
        <v>0</v>
      </c>
      <c r="M71" s="20" t="n">
        <v>0</v>
      </c>
      <c r="O71" s="13"/>
    </row>
    <row r="72" customFormat="false" ht="83.25" hidden="false" customHeight="true" outlineLevel="0" collapsed="false">
      <c r="B72" s="11" t="n">
        <v>64</v>
      </c>
      <c r="C72" s="37" t="s">
        <v>163</v>
      </c>
      <c r="D72" s="38" t="s">
        <v>164</v>
      </c>
      <c r="E72" s="39" t="s">
        <v>165</v>
      </c>
      <c r="F72" s="34" t="s">
        <v>91</v>
      </c>
      <c r="G72" s="19"/>
      <c r="H72" s="20" t="n">
        <v>209154</v>
      </c>
      <c r="I72" s="20" t="n">
        <v>166545</v>
      </c>
      <c r="J72" s="21" t="n">
        <f aca="false">H72</f>
        <v>209154</v>
      </c>
      <c r="K72" s="44" t="n">
        <v>245233</v>
      </c>
      <c r="L72" s="44" t="n">
        <v>217521</v>
      </c>
      <c r="M72" s="44" t="n">
        <v>217521</v>
      </c>
      <c r="N72" s="13" t="n">
        <f aca="false">SUM(H72:H94)</f>
        <v>823525501</v>
      </c>
      <c r="O72" s="13" t="n">
        <f aca="false">SUM(I72:I94)</f>
        <v>621523189.15</v>
      </c>
      <c r="P72" s="13" t="n">
        <f aca="false">SUM(J72:J94)</f>
        <v>838745822</v>
      </c>
    </row>
    <row r="73" customFormat="false" ht="77.25" hidden="false" customHeight="true" outlineLevel="0" collapsed="false">
      <c r="B73" s="11" t="n">
        <v>65</v>
      </c>
      <c r="C73" s="37" t="s">
        <v>163</v>
      </c>
      <c r="D73" s="38" t="s">
        <v>166</v>
      </c>
      <c r="E73" s="39" t="s">
        <v>167</v>
      </c>
      <c r="F73" s="34" t="s">
        <v>91</v>
      </c>
      <c r="G73" s="19"/>
      <c r="H73" s="20" t="n">
        <v>33923082</v>
      </c>
      <c r="I73" s="20" t="n">
        <v>22664502.93</v>
      </c>
      <c r="J73" s="21" t="n">
        <v>30786556</v>
      </c>
      <c r="K73" s="44" t="n">
        <v>33794935</v>
      </c>
      <c r="L73" s="44" t="n">
        <v>33794935</v>
      </c>
      <c r="M73" s="44" t="n">
        <v>33794935</v>
      </c>
      <c r="N73" s="13" t="n">
        <f aca="false">N72-O72</f>
        <v>202002311.85</v>
      </c>
      <c r="P73" s="13" t="n">
        <f aca="false">N72-P72</f>
        <v>-15220321</v>
      </c>
    </row>
    <row r="74" customFormat="false" ht="102.75" hidden="false" customHeight="true" outlineLevel="0" collapsed="false">
      <c r="B74" s="11" t="n">
        <v>66</v>
      </c>
      <c r="C74" s="37" t="s">
        <v>163</v>
      </c>
      <c r="D74" s="38" t="s">
        <v>168</v>
      </c>
      <c r="E74" s="39" t="s">
        <v>169</v>
      </c>
      <c r="F74" s="34" t="s">
        <v>91</v>
      </c>
      <c r="G74" s="19"/>
      <c r="H74" s="20" t="n">
        <v>23542977</v>
      </c>
      <c r="I74" s="20" t="n">
        <v>7375795.38</v>
      </c>
      <c r="J74" s="21" t="n">
        <v>23542977</v>
      </c>
      <c r="K74" s="44" t="n">
        <v>16875347</v>
      </c>
      <c r="L74" s="44" t="n">
        <v>4406</v>
      </c>
      <c r="M74" s="44" t="n">
        <v>4406</v>
      </c>
    </row>
    <row r="75" customFormat="false" ht="88.5" hidden="false" customHeight="true" outlineLevel="0" collapsed="false">
      <c r="B75" s="11" t="n">
        <v>67</v>
      </c>
      <c r="C75" s="37" t="s">
        <v>163</v>
      </c>
      <c r="D75" s="38" t="s">
        <v>170</v>
      </c>
      <c r="E75" s="39" t="s">
        <v>171</v>
      </c>
      <c r="F75" s="34" t="s">
        <v>172</v>
      </c>
      <c r="G75" s="19"/>
      <c r="H75" s="20" t="n">
        <v>11260</v>
      </c>
      <c r="I75" s="20" t="n">
        <v>11259.91</v>
      </c>
      <c r="J75" s="21" t="n">
        <f aca="false">H75</f>
        <v>11260</v>
      </c>
      <c r="K75" s="20" t="n">
        <v>11592</v>
      </c>
      <c r="L75" s="20" t="n">
        <v>0</v>
      </c>
      <c r="M75" s="20" t="n">
        <v>0</v>
      </c>
    </row>
    <row r="76" customFormat="false" ht="96.75" hidden="false" customHeight="true" outlineLevel="0" collapsed="false">
      <c r="B76" s="11" t="n">
        <v>68</v>
      </c>
      <c r="C76" s="37" t="s">
        <v>163</v>
      </c>
      <c r="D76" s="38" t="s">
        <v>173</v>
      </c>
      <c r="E76" s="39" t="s">
        <v>174</v>
      </c>
      <c r="F76" s="34" t="s">
        <v>125</v>
      </c>
      <c r="G76" s="19"/>
      <c r="H76" s="20" t="n">
        <v>31469412</v>
      </c>
      <c r="I76" s="20" t="n">
        <v>31505733.77</v>
      </c>
      <c r="J76" s="21" t="n">
        <v>48760506</v>
      </c>
      <c r="K76" s="20" t="n">
        <v>0</v>
      </c>
      <c r="L76" s="20" t="n">
        <v>0</v>
      </c>
      <c r="M76" s="20" t="n">
        <v>0</v>
      </c>
      <c r="N76" s="13"/>
    </row>
    <row r="77" customFormat="false" ht="60" hidden="false" customHeight="false" outlineLevel="0" collapsed="false">
      <c r="B77" s="11" t="n">
        <v>69</v>
      </c>
      <c r="C77" s="37" t="s">
        <v>163</v>
      </c>
      <c r="D77" s="38" t="s">
        <v>175</v>
      </c>
      <c r="E77" s="39" t="s">
        <v>176</v>
      </c>
      <c r="F77" s="34" t="s">
        <v>177</v>
      </c>
      <c r="G77" s="19"/>
      <c r="H77" s="20" t="n">
        <v>2590000</v>
      </c>
      <c r="I77" s="20" t="n">
        <v>1866007.7</v>
      </c>
      <c r="J77" s="21" t="n">
        <v>2594600</v>
      </c>
      <c r="K77" s="20" t="n">
        <v>0</v>
      </c>
      <c r="L77" s="20" t="n">
        <v>0</v>
      </c>
      <c r="M77" s="20" t="n">
        <v>0</v>
      </c>
      <c r="N77" s="13"/>
      <c r="O77" s="13"/>
      <c r="P77" s="13"/>
    </row>
    <row r="78" customFormat="false" ht="129.75" hidden="false" customHeight="true" outlineLevel="0" collapsed="false">
      <c r="B78" s="11" t="n">
        <v>70</v>
      </c>
      <c r="C78" s="37" t="s">
        <v>163</v>
      </c>
      <c r="D78" s="38" t="s">
        <v>178</v>
      </c>
      <c r="E78" s="39" t="s">
        <v>179</v>
      </c>
      <c r="F78" s="34" t="s">
        <v>125</v>
      </c>
      <c r="G78" s="19"/>
      <c r="H78" s="20" t="n">
        <v>31849310</v>
      </c>
      <c r="I78" s="20" t="n">
        <v>21804776.63</v>
      </c>
      <c r="J78" s="21" t="n">
        <f aca="false">H78</f>
        <v>31849310</v>
      </c>
      <c r="K78" s="44" t="n">
        <v>19311385</v>
      </c>
      <c r="L78" s="44" t="n">
        <v>19311385</v>
      </c>
      <c r="M78" s="44" t="n">
        <v>19311385</v>
      </c>
      <c r="N78" s="42" t="n">
        <v>617914894</v>
      </c>
      <c r="O78" s="21" t="n">
        <v>461195161.79</v>
      </c>
      <c r="P78" s="21" t="n">
        <f aca="false">N78</f>
        <v>617914894</v>
      </c>
    </row>
    <row r="79" customFormat="false" ht="155.25" hidden="false" customHeight="true" outlineLevel="0" collapsed="false">
      <c r="B79" s="11" t="n">
        <v>71</v>
      </c>
      <c r="C79" s="37" t="s">
        <v>163</v>
      </c>
      <c r="D79" s="38" t="s">
        <v>178</v>
      </c>
      <c r="E79" s="39" t="s">
        <v>180</v>
      </c>
      <c r="F79" s="34" t="s">
        <v>91</v>
      </c>
      <c r="G79" s="19"/>
      <c r="H79" s="20" t="n">
        <v>879676</v>
      </c>
      <c r="I79" s="20" t="n">
        <v>996399</v>
      </c>
      <c r="J79" s="21" t="n">
        <v>1357644</v>
      </c>
      <c r="K79" s="44" t="n">
        <v>1238744</v>
      </c>
      <c r="L79" s="44" t="n">
        <v>1238744</v>
      </c>
      <c r="M79" s="44" t="n">
        <v>1238744</v>
      </c>
      <c r="N79" s="1" t="n">
        <v>3999</v>
      </c>
    </row>
    <row r="80" customFormat="false" ht="86.25" hidden="false" customHeight="true" outlineLevel="0" collapsed="false">
      <c r="B80" s="11" t="n">
        <v>72</v>
      </c>
      <c r="C80" s="37" t="s">
        <v>163</v>
      </c>
      <c r="D80" s="38" t="s">
        <v>181</v>
      </c>
      <c r="E80" s="39" t="s">
        <v>182</v>
      </c>
      <c r="F80" s="34" t="s">
        <v>91</v>
      </c>
      <c r="G80" s="19"/>
      <c r="H80" s="20" t="n">
        <v>4156900</v>
      </c>
      <c r="I80" s="20" t="n">
        <v>3654875</v>
      </c>
      <c r="J80" s="21" t="n">
        <f aca="false">H80</f>
        <v>4156900</v>
      </c>
      <c r="K80" s="44" t="n">
        <v>5206443</v>
      </c>
      <c r="L80" s="44" t="n">
        <v>5206443</v>
      </c>
      <c r="M80" s="44" t="n">
        <v>5206443</v>
      </c>
      <c r="N80" s="13" t="e">
        <f aca="false">H78+H79+H80+H81+H82+H83+H84+H85+H86+H87+H88+#REF!+H89+H90+H91+H92+H93+#REF!+H94+#REF!</f>
        <v>#REF!</v>
      </c>
      <c r="O80" s="13" t="e">
        <f aca="false">I78+I79+I80+I81+I82+I83+I84+I85+I86+I87+I88+#REF!+I89+I90+I91+I92+I93+#REF!+I94+#REF!</f>
        <v>#REF!</v>
      </c>
    </row>
    <row r="81" customFormat="false" ht="186" hidden="false" customHeight="true" outlineLevel="0" collapsed="false">
      <c r="B81" s="11" t="n">
        <v>73</v>
      </c>
      <c r="C81" s="37" t="s">
        <v>163</v>
      </c>
      <c r="D81" s="38" t="s">
        <v>178</v>
      </c>
      <c r="E81" s="18" t="s">
        <v>183</v>
      </c>
      <c r="F81" s="34" t="s">
        <v>125</v>
      </c>
      <c r="G81" s="19"/>
      <c r="H81" s="45" t="n">
        <v>561317089</v>
      </c>
      <c r="I81" s="20" t="n">
        <v>433553200</v>
      </c>
      <c r="J81" s="21" t="n">
        <f aca="false">H81</f>
        <v>561317089</v>
      </c>
      <c r="K81" s="44" t="n">
        <v>589093926</v>
      </c>
      <c r="L81" s="44" t="n">
        <v>600290136</v>
      </c>
      <c r="M81" s="44" t="n">
        <v>600290136</v>
      </c>
    </row>
    <row r="82" customFormat="false" ht="185.25" hidden="false" customHeight="true" outlineLevel="0" collapsed="false">
      <c r="B82" s="11" t="n">
        <v>74</v>
      </c>
      <c r="C82" s="37" t="s">
        <v>163</v>
      </c>
      <c r="D82" s="38" t="s">
        <v>178</v>
      </c>
      <c r="E82" s="18" t="s">
        <v>184</v>
      </c>
      <c r="F82" s="34" t="s">
        <v>125</v>
      </c>
      <c r="G82" s="19"/>
      <c r="H82" s="45" t="n">
        <v>66816327</v>
      </c>
      <c r="I82" s="20" t="n">
        <v>46011000</v>
      </c>
      <c r="J82" s="21" t="n">
        <f aca="false">H82</f>
        <v>66816327</v>
      </c>
      <c r="K82" s="44" t="n">
        <v>68027478</v>
      </c>
      <c r="L82" s="44" t="n">
        <v>69638176</v>
      </c>
      <c r="M82" s="44" t="n">
        <v>69638176</v>
      </c>
    </row>
    <row r="83" customFormat="false" ht="60" hidden="false" customHeight="false" outlineLevel="0" collapsed="false">
      <c r="B83" s="11" t="n">
        <v>75</v>
      </c>
      <c r="C83" s="37" t="s">
        <v>163</v>
      </c>
      <c r="D83" s="38" t="s">
        <v>178</v>
      </c>
      <c r="E83" s="39" t="s">
        <v>185</v>
      </c>
      <c r="F83" s="34" t="s">
        <v>186</v>
      </c>
      <c r="G83" s="19"/>
      <c r="H83" s="45" t="n">
        <v>377900</v>
      </c>
      <c r="I83" s="20" t="n">
        <v>283428</v>
      </c>
      <c r="J83" s="21" t="n">
        <f aca="false">H83</f>
        <v>377900</v>
      </c>
      <c r="K83" s="20" t="n">
        <v>473313</v>
      </c>
      <c r="L83" s="20" t="n">
        <v>473313</v>
      </c>
      <c r="M83" s="20" t="n">
        <v>473313</v>
      </c>
    </row>
    <row r="84" customFormat="false" ht="66.75" hidden="false" customHeight="true" outlineLevel="0" collapsed="false">
      <c r="B84" s="11" t="n">
        <v>76</v>
      </c>
      <c r="C84" s="37" t="s">
        <v>163</v>
      </c>
      <c r="D84" s="38" t="s">
        <v>178</v>
      </c>
      <c r="E84" s="39" t="s">
        <v>187</v>
      </c>
      <c r="F84" s="34" t="s">
        <v>188</v>
      </c>
      <c r="G84" s="19"/>
      <c r="H84" s="45" t="n">
        <v>355218</v>
      </c>
      <c r="I84" s="20" t="n">
        <v>266418</v>
      </c>
      <c r="J84" s="21" t="n">
        <f aca="false">H84</f>
        <v>355218</v>
      </c>
      <c r="K84" s="44" t="n">
        <v>355218</v>
      </c>
      <c r="L84" s="44" t="n">
        <v>355218</v>
      </c>
      <c r="M84" s="44" t="n">
        <v>355218</v>
      </c>
    </row>
    <row r="85" customFormat="false" ht="87" hidden="false" customHeight="true" outlineLevel="0" collapsed="false">
      <c r="B85" s="11" t="n">
        <v>77</v>
      </c>
      <c r="C85" s="37" t="s">
        <v>163</v>
      </c>
      <c r="D85" s="38" t="s">
        <v>178</v>
      </c>
      <c r="E85" s="39" t="s">
        <v>189</v>
      </c>
      <c r="F85" s="34" t="s">
        <v>190</v>
      </c>
      <c r="G85" s="19"/>
      <c r="H85" s="45" t="n">
        <v>377900</v>
      </c>
      <c r="I85" s="20" t="n">
        <v>283421.97</v>
      </c>
      <c r="J85" s="21" t="n">
        <f aca="false">H85</f>
        <v>377900</v>
      </c>
      <c r="K85" s="44" t="n">
        <v>473313</v>
      </c>
      <c r="L85" s="44" t="n">
        <v>473313</v>
      </c>
      <c r="M85" s="44" t="n">
        <v>473313</v>
      </c>
    </row>
    <row r="86" customFormat="false" ht="90" hidden="false" customHeight="false" outlineLevel="0" collapsed="false">
      <c r="B86" s="11" t="n">
        <v>78</v>
      </c>
      <c r="C86" s="37" t="s">
        <v>163</v>
      </c>
      <c r="D86" s="38" t="s">
        <v>178</v>
      </c>
      <c r="E86" s="39" t="s">
        <v>191</v>
      </c>
      <c r="F86" s="34" t="s">
        <v>91</v>
      </c>
      <c r="G86" s="19"/>
      <c r="H86" s="45" t="n">
        <v>755800</v>
      </c>
      <c r="I86" s="20" t="n">
        <v>559564</v>
      </c>
      <c r="J86" s="21" t="n">
        <f aca="false">H86</f>
        <v>755800</v>
      </c>
      <c r="K86" s="44" t="n">
        <v>946626</v>
      </c>
      <c r="L86" s="44" t="n">
        <v>946626</v>
      </c>
      <c r="M86" s="44" t="n">
        <v>946626</v>
      </c>
    </row>
    <row r="87" customFormat="false" ht="104.25" hidden="false" customHeight="true" outlineLevel="0" collapsed="false">
      <c r="B87" s="11" t="n">
        <v>79</v>
      </c>
      <c r="C87" s="37" t="s">
        <v>163</v>
      </c>
      <c r="D87" s="38" t="s">
        <v>178</v>
      </c>
      <c r="E87" s="39" t="s">
        <v>192</v>
      </c>
      <c r="F87" s="34" t="s">
        <v>91</v>
      </c>
      <c r="G87" s="19"/>
      <c r="H87" s="45" t="n">
        <v>1511600</v>
      </c>
      <c r="I87" s="20" t="n">
        <v>1200932</v>
      </c>
      <c r="J87" s="21" t="n">
        <f aca="false">H87</f>
        <v>1511600</v>
      </c>
      <c r="K87" s="44" t="n">
        <v>1893252</v>
      </c>
      <c r="L87" s="44" t="n">
        <v>1893252</v>
      </c>
      <c r="M87" s="44" t="n">
        <v>1893252</v>
      </c>
    </row>
    <row r="88" customFormat="false" ht="90" hidden="false" customHeight="false" outlineLevel="0" collapsed="false">
      <c r="B88" s="11" t="n">
        <v>80</v>
      </c>
      <c r="C88" s="37" t="s">
        <v>163</v>
      </c>
      <c r="D88" s="38" t="s">
        <v>178</v>
      </c>
      <c r="E88" s="39" t="s">
        <v>193</v>
      </c>
      <c r="F88" s="34" t="s">
        <v>119</v>
      </c>
      <c r="G88" s="19"/>
      <c r="H88" s="45" t="n">
        <v>35733918</v>
      </c>
      <c r="I88" s="20" t="n">
        <v>29778264</v>
      </c>
      <c r="J88" s="21" t="n">
        <f aca="false">H88</f>
        <v>35733918</v>
      </c>
      <c r="K88" s="44" t="n">
        <v>36312643</v>
      </c>
      <c r="L88" s="22" t="n">
        <v>30865746</v>
      </c>
      <c r="M88" s="22" t="n">
        <v>29050114</v>
      </c>
    </row>
    <row r="89" customFormat="false" ht="73.5" hidden="false" customHeight="true" outlineLevel="0" collapsed="false">
      <c r="B89" s="11" t="n">
        <v>81</v>
      </c>
      <c r="C89" s="37" t="s">
        <v>163</v>
      </c>
      <c r="D89" s="38" t="s">
        <v>178</v>
      </c>
      <c r="E89" s="39" t="s">
        <v>194</v>
      </c>
      <c r="F89" s="34" t="s">
        <v>91</v>
      </c>
      <c r="G89" s="19"/>
      <c r="H89" s="45" t="n">
        <v>17475753</v>
      </c>
      <c r="I89" s="20" t="n">
        <v>13672325</v>
      </c>
      <c r="J89" s="21" t="n">
        <v>18178314</v>
      </c>
      <c r="K89" s="44" t="n">
        <v>18236758</v>
      </c>
      <c r="L89" s="44" t="n">
        <v>18236758</v>
      </c>
      <c r="M89" s="44" t="n">
        <v>18236758</v>
      </c>
    </row>
    <row r="90" customFormat="false" ht="174.75" hidden="false" customHeight="true" outlineLevel="0" collapsed="false">
      <c r="B90" s="11" t="n">
        <v>82</v>
      </c>
      <c r="C90" s="37" t="s">
        <v>163</v>
      </c>
      <c r="D90" s="38" t="s">
        <v>178</v>
      </c>
      <c r="E90" s="27" t="s">
        <v>195</v>
      </c>
      <c r="F90" s="34" t="s">
        <v>125</v>
      </c>
      <c r="G90" s="19"/>
      <c r="H90" s="45" t="n">
        <v>554299</v>
      </c>
      <c r="I90" s="20" t="n">
        <v>415728</v>
      </c>
      <c r="J90" s="21" t="n">
        <f aca="false">H90</f>
        <v>554299</v>
      </c>
      <c r="K90" s="44" t="n">
        <v>596025</v>
      </c>
      <c r="L90" s="44" t="n">
        <v>596025</v>
      </c>
      <c r="M90" s="44" t="n">
        <v>596025</v>
      </c>
    </row>
    <row r="91" customFormat="false" ht="123.75" hidden="false" customHeight="true" outlineLevel="0" collapsed="false">
      <c r="B91" s="11" t="n">
        <v>83</v>
      </c>
      <c r="C91" s="37" t="s">
        <v>163</v>
      </c>
      <c r="D91" s="38" t="s">
        <v>178</v>
      </c>
      <c r="E91" s="27" t="s">
        <v>196</v>
      </c>
      <c r="F91" s="34" t="s">
        <v>125</v>
      </c>
      <c r="G91" s="19"/>
      <c r="H91" s="20" t="n">
        <v>6544601</v>
      </c>
      <c r="I91" s="20" t="n">
        <v>2980676</v>
      </c>
      <c r="J91" s="21" t="n">
        <v>6272036</v>
      </c>
      <c r="K91" s="44" t="n">
        <v>4279592</v>
      </c>
      <c r="L91" s="44" t="n">
        <v>4279592</v>
      </c>
      <c r="M91" s="44" t="n">
        <v>4279592</v>
      </c>
    </row>
    <row r="92" customFormat="false" ht="105" hidden="false" customHeight="true" outlineLevel="0" collapsed="false">
      <c r="B92" s="11" t="n">
        <v>84</v>
      </c>
      <c r="C92" s="37" t="s">
        <v>163</v>
      </c>
      <c r="D92" s="38" t="s">
        <v>178</v>
      </c>
      <c r="E92" s="27" t="s">
        <v>197</v>
      </c>
      <c r="F92" s="30" t="s">
        <v>198</v>
      </c>
      <c r="G92" s="19"/>
      <c r="H92" s="44" t="n">
        <v>37790</v>
      </c>
      <c r="I92" s="44" t="n">
        <v>37790</v>
      </c>
      <c r="J92" s="46" t="n">
        <v>37790</v>
      </c>
      <c r="K92" s="44" t="n">
        <v>47331</v>
      </c>
      <c r="L92" s="44" t="n">
        <v>47331</v>
      </c>
      <c r="M92" s="44" t="n">
        <v>47331</v>
      </c>
    </row>
    <row r="93" customFormat="false" ht="90" hidden="false" customHeight="false" outlineLevel="0" collapsed="false">
      <c r="B93" s="11" t="n">
        <v>85</v>
      </c>
      <c r="C93" s="37" t="s">
        <v>163</v>
      </c>
      <c r="D93" s="38" t="s">
        <v>178</v>
      </c>
      <c r="E93" s="27" t="s">
        <v>199</v>
      </c>
      <c r="F93" s="30" t="s">
        <v>198</v>
      </c>
      <c r="G93" s="19"/>
      <c r="H93" s="45" t="n">
        <v>661111</v>
      </c>
      <c r="I93" s="45" t="n">
        <v>653725.86</v>
      </c>
      <c r="J93" s="21" t="n">
        <f aca="false">H93</f>
        <v>661111</v>
      </c>
      <c r="K93" s="44" t="n">
        <v>598375</v>
      </c>
      <c r="L93" s="44" t="n">
        <v>598375</v>
      </c>
      <c r="M93" s="44" t="n">
        <v>598375</v>
      </c>
      <c r="O93" s="13"/>
    </row>
    <row r="94" customFormat="false" ht="105" hidden="false" customHeight="false" outlineLevel="0" collapsed="false">
      <c r="B94" s="11" t="n">
        <v>86</v>
      </c>
      <c r="C94" s="37" t="s">
        <v>163</v>
      </c>
      <c r="D94" s="38" t="s">
        <v>178</v>
      </c>
      <c r="E94" s="27" t="s">
        <v>200</v>
      </c>
      <c r="F94" s="34" t="s">
        <v>138</v>
      </c>
      <c r="G94" s="19"/>
      <c r="H94" s="45" t="n">
        <v>2374424</v>
      </c>
      <c r="I94" s="20" t="n">
        <v>1780821</v>
      </c>
      <c r="J94" s="21" t="n">
        <v>2527613</v>
      </c>
      <c r="K94" s="44" t="n">
        <v>2374424</v>
      </c>
      <c r="L94" s="44" t="n">
        <v>2374424</v>
      </c>
      <c r="M94" s="44" t="n">
        <v>2374424</v>
      </c>
      <c r="O94" s="13"/>
    </row>
    <row r="95" customFormat="false" ht="105" hidden="false" customHeight="false" outlineLevel="0" collapsed="false">
      <c r="B95" s="11" t="n">
        <v>87</v>
      </c>
      <c r="C95" s="37" t="s">
        <v>201</v>
      </c>
      <c r="D95" s="38" t="s">
        <v>202</v>
      </c>
      <c r="E95" s="39" t="s">
        <v>203</v>
      </c>
      <c r="F95" s="34" t="s">
        <v>204</v>
      </c>
      <c r="G95" s="19"/>
      <c r="H95" s="20" t="n">
        <v>1154684</v>
      </c>
      <c r="I95" s="20" t="n">
        <v>957648.48</v>
      </c>
      <c r="J95" s="21" t="n">
        <f aca="false">H95</f>
        <v>1154684</v>
      </c>
      <c r="K95" s="44" t="n">
        <v>0</v>
      </c>
      <c r="L95" s="44" t="n">
        <v>0</v>
      </c>
      <c r="M95" s="44" t="n">
        <v>0</v>
      </c>
      <c r="N95" s="13" t="n">
        <f aca="false">SUM(H95:H99)</f>
        <v>2154684</v>
      </c>
      <c r="O95" s="13" t="n">
        <f aca="false">SUM(I95:I99)</f>
        <v>18945968.48</v>
      </c>
    </row>
    <row r="96" customFormat="false" ht="252" hidden="false" customHeight="true" outlineLevel="0" collapsed="false">
      <c r="B96" s="11" t="n">
        <v>88</v>
      </c>
      <c r="C96" s="37" t="s">
        <v>201</v>
      </c>
      <c r="D96" s="38" t="s">
        <v>205</v>
      </c>
      <c r="E96" s="39" t="s">
        <v>206</v>
      </c>
      <c r="F96" s="34" t="s">
        <v>125</v>
      </c>
      <c r="G96" s="19"/>
      <c r="H96" s="20" t="n">
        <v>0</v>
      </c>
      <c r="I96" s="20" t="n">
        <v>0</v>
      </c>
      <c r="J96" s="21" t="n">
        <v>598920</v>
      </c>
      <c r="K96" s="44" t="n">
        <v>0</v>
      </c>
      <c r="L96" s="44" t="n">
        <v>0</v>
      </c>
      <c r="M96" s="44" t="n">
        <v>0</v>
      </c>
      <c r="N96" s="13"/>
      <c r="O96" s="13"/>
    </row>
    <row r="97" customFormat="false" ht="81.75" hidden="false" customHeight="true" outlineLevel="0" collapsed="false">
      <c r="B97" s="11" t="n">
        <v>89</v>
      </c>
      <c r="C97" s="37" t="s">
        <v>201</v>
      </c>
      <c r="D97" s="38" t="s">
        <v>207</v>
      </c>
      <c r="E97" s="39" t="s">
        <v>208</v>
      </c>
      <c r="F97" s="34" t="s">
        <v>190</v>
      </c>
      <c r="G97" s="19"/>
      <c r="H97" s="20" t="n">
        <v>0</v>
      </c>
      <c r="I97" s="20" t="n">
        <v>16188320</v>
      </c>
      <c r="J97" s="21" t="n">
        <v>16188320</v>
      </c>
      <c r="K97" s="44" t="n">
        <v>0</v>
      </c>
      <c r="L97" s="44" t="n">
        <v>0</v>
      </c>
      <c r="M97" s="44" t="n">
        <v>0</v>
      </c>
      <c r="N97" s="13"/>
      <c r="O97" s="13"/>
    </row>
    <row r="98" customFormat="false" ht="117" hidden="false" customHeight="true" outlineLevel="0" collapsed="false">
      <c r="B98" s="11" t="n">
        <v>90</v>
      </c>
      <c r="C98" s="37" t="s">
        <v>201</v>
      </c>
      <c r="D98" s="26" t="s">
        <v>209</v>
      </c>
      <c r="E98" s="27" t="s">
        <v>210</v>
      </c>
      <c r="F98" s="34" t="s">
        <v>211</v>
      </c>
      <c r="G98" s="19"/>
      <c r="H98" s="20" t="n">
        <v>0</v>
      </c>
      <c r="I98" s="20" t="n">
        <v>800000</v>
      </c>
      <c r="J98" s="21" t="n">
        <v>800000</v>
      </c>
      <c r="K98" s="20" t="n">
        <v>0</v>
      </c>
      <c r="L98" s="20" t="n">
        <v>0</v>
      </c>
      <c r="M98" s="20" t="n">
        <v>0</v>
      </c>
    </row>
    <row r="99" customFormat="false" ht="60" hidden="false" customHeight="true" outlineLevel="0" collapsed="false">
      <c r="B99" s="11" t="n">
        <v>91</v>
      </c>
      <c r="C99" s="37" t="s">
        <v>201</v>
      </c>
      <c r="D99" s="26" t="s">
        <v>209</v>
      </c>
      <c r="E99" s="27" t="s">
        <v>212</v>
      </c>
      <c r="F99" s="34" t="s">
        <v>125</v>
      </c>
      <c r="G99" s="19"/>
      <c r="H99" s="20" t="n">
        <v>1000000</v>
      </c>
      <c r="I99" s="20" t="n">
        <v>1000000</v>
      </c>
      <c r="J99" s="21" t="n">
        <v>1000000</v>
      </c>
      <c r="K99" s="20" t="n">
        <v>0</v>
      </c>
      <c r="L99" s="20" t="n">
        <v>0</v>
      </c>
      <c r="M99" s="20" t="n">
        <v>0</v>
      </c>
    </row>
    <row r="100" customFormat="false" ht="140.25" hidden="false" customHeight="true" outlineLevel="0" collapsed="false">
      <c r="B100" s="11" t="n">
        <v>92</v>
      </c>
      <c r="C100" s="37" t="s">
        <v>213</v>
      </c>
      <c r="D100" s="26" t="s">
        <v>214</v>
      </c>
      <c r="E100" s="47" t="s">
        <v>215</v>
      </c>
      <c r="F100" s="30" t="s">
        <v>91</v>
      </c>
      <c r="G100" s="19"/>
      <c r="H100" s="20" t="n">
        <v>-2520276.96</v>
      </c>
      <c r="I100" s="20" t="n">
        <v>-2520276.96</v>
      </c>
      <c r="J100" s="21" t="n">
        <f aca="false">I100</f>
        <v>-2520276.96</v>
      </c>
      <c r="K100" s="20" t="n">
        <v>0</v>
      </c>
      <c r="L100" s="20" t="n">
        <v>0</v>
      </c>
      <c r="M100" s="20" t="n">
        <v>0</v>
      </c>
      <c r="N100" s="13" t="n">
        <f aca="false">SUM(H100:H102)</f>
        <v>-4486493.54</v>
      </c>
      <c r="O100" s="13" t="n">
        <f aca="false">SUM(I100:I102)</f>
        <v>-4486493.54</v>
      </c>
    </row>
    <row r="101" customFormat="false" ht="150" hidden="false" customHeight="false" outlineLevel="0" collapsed="false">
      <c r="B101" s="11" t="n">
        <v>93</v>
      </c>
      <c r="C101" s="37" t="s">
        <v>213</v>
      </c>
      <c r="D101" s="38" t="s">
        <v>216</v>
      </c>
      <c r="E101" s="48" t="s">
        <v>217</v>
      </c>
      <c r="F101" s="34" t="s">
        <v>125</v>
      </c>
      <c r="G101" s="19"/>
      <c r="H101" s="20" t="n">
        <v>-735335.16</v>
      </c>
      <c r="I101" s="20" t="n">
        <v>-735335.16</v>
      </c>
      <c r="J101" s="21" t="n">
        <f aca="false">I101</f>
        <v>-735335.16</v>
      </c>
      <c r="K101" s="20" t="n">
        <v>0</v>
      </c>
      <c r="L101" s="20" t="n">
        <v>0</v>
      </c>
      <c r="M101" s="20" t="n">
        <v>0</v>
      </c>
      <c r="O101" s="13" t="n">
        <f aca="false">O100-N100</f>
        <v>0</v>
      </c>
    </row>
    <row r="102" customFormat="false" ht="136.5" hidden="false" customHeight="true" outlineLevel="0" collapsed="false">
      <c r="B102" s="11" t="n">
        <v>94</v>
      </c>
      <c r="C102" s="37" t="s">
        <v>213</v>
      </c>
      <c r="D102" s="38" t="s">
        <v>216</v>
      </c>
      <c r="E102" s="48" t="s">
        <v>217</v>
      </c>
      <c r="F102" s="34" t="s">
        <v>91</v>
      </c>
      <c r="G102" s="19"/>
      <c r="H102" s="20" t="n">
        <v>-1230881.42</v>
      </c>
      <c r="I102" s="20" t="n">
        <v>-1230881.42</v>
      </c>
      <c r="J102" s="21" t="n">
        <f aca="false">I102</f>
        <v>-1230881.42</v>
      </c>
      <c r="K102" s="20" t="n">
        <v>0</v>
      </c>
      <c r="L102" s="20" t="n">
        <v>0</v>
      </c>
      <c r="M102" s="20" t="n">
        <v>0</v>
      </c>
      <c r="O102" s="13"/>
    </row>
    <row r="103" customFormat="false" ht="15" hidden="false" customHeight="false" outlineLevel="0" collapsed="false">
      <c r="E103" s="49"/>
      <c r="H103" s="50" t="n">
        <f aca="false">SUM(H9:H102)</f>
        <v>1427471574.41</v>
      </c>
      <c r="I103" s="50" t="n">
        <f aca="false">SUM(I9:I102)</f>
        <v>1075417346.72</v>
      </c>
      <c r="J103" s="13" t="n">
        <f aca="false">SUM(J9:J102)</f>
        <v>1500947677.41</v>
      </c>
      <c r="K103" s="13" t="n">
        <f aca="false">SUM(K9:K102)</f>
        <v>1372128117.36</v>
      </c>
      <c r="L103" s="13" t="n">
        <f aca="false">SUM(L9:L102)</f>
        <v>1269406607.36</v>
      </c>
      <c r="M103" s="13" t="n">
        <f aca="false">SUM(M9:M102)</f>
        <v>1300145043.36</v>
      </c>
    </row>
    <row r="104" customFormat="false" ht="15" hidden="false" customHeight="false" outlineLevel="0" collapsed="false">
      <c r="E104" s="49"/>
      <c r="J104" s="51"/>
      <c r="K104" s="13"/>
      <c r="L104" s="13" t="n">
        <v>345866315.84</v>
      </c>
      <c r="M104" s="13" t="n">
        <v>337336295.84</v>
      </c>
    </row>
    <row r="105" customFormat="false" ht="15" hidden="false" customHeight="false" outlineLevel="0" collapsed="false">
      <c r="E105" s="49"/>
      <c r="H105" s="50" t="n">
        <v>1454719728.92</v>
      </c>
      <c r="I105" s="2" t="n">
        <v>1088822153.53</v>
      </c>
      <c r="J105" s="13"/>
      <c r="K105" s="13" t="n">
        <v>1318268180.09</v>
      </c>
      <c r="L105" s="13" t="n">
        <v>1313923123.09</v>
      </c>
      <c r="M105" s="13" t="n">
        <v>1257492163.09</v>
      </c>
    </row>
    <row r="106" customFormat="false" ht="15" hidden="false" customHeight="false" outlineLevel="0" collapsed="false">
      <c r="E106" s="49"/>
      <c r="H106" s="50" t="n">
        <f aca="false">H105-H103</f>
        <v>27248154.51</v>
      </c>
      <c r="I106" s="50" t="n">
        <f aca="false">I103-I105</f>
        <v>-13404806.8099999</v>
      </c>
      <c r="K106" s="13" t="n">
        <f aca="false">K105-K103</f>
        <v>-53859937.2699997</v>
      </c>
      <c r="L106" s="13" t="n">
        <f aca="false">L105-L103</f>
        <v>44516515.7300003</v>
      </c>
      <c r="M106" s="13" t="n">
        <f aca="false">M105-M103</f>
        <v>-42652880.2699997</v>
      </c>
    </row>
    <row r="107" customFormat="false" ht="15" hidden="false" customHeight="false" outlineLevel="0" collapsed="false">
      <c r="E107" s="49"/>
      <c r="J107" s="13"/>
    </row>
    <row r="108" customFormat="false" ht="15" hidden="false" customHeight="false" outlineLevel="0" collapsed="false">
      <c r="E108" s="49"/>
      <c r="I108" s="50"/>
      <c r="J108" s="13"/>
    </row>
    <row r="109" customFormat="false" ht="15" hidden="false" customHeight="false" outlineLevel="0" collapsed="false">
      <c r="E109" s="49"/>
      <c r="J109" s="13"/>
    </row>
    <row r="110" customFormat="false" ht="15" hidden="false" customHeight="false" outlineLevel="0" collapsed="false">
      <c r="E110" s="49"/>
    </row>
    <row r="111" customFormat="false" ht="15" hidden="false" customHeight="false" outlineLevel="0" collapsed="false">
      <c r="E111" s="49"/>
      <c r="H111" s="52" t="n">
        <f aca="false">SUM(H9:H49)</f>
        <v>487172474.09</v>
      </c>
      <c r="I111" s="52" t="n">
        <f aca="false">SUM(I9:I49)</f>
        <v>357351003.14</v>
      </c>
      <c r="J111" s="53" t="n">
        <f aca="false">SUM(J9:J49)</f>
        <v>523854589.09</v>
      </c>
      <c r="K111" s="53" t="n">
        <f aca="false">SUM(K9:K49)</f>
        <v>474974973.36</v>
      </c>
      <c r="L111" s="53" t="n">
        <f aca="false">SUM(L9:L49)</f>
        <v>474330509.36</v>
      </c>
      <c r="M111" s="53" t="n">
        <f aca="false">SUM(M9:M49)</f>
        <v>507194920.36</v>
      </c>
    </row>
    <row r="112" customFormat="false" ht="15" hidden="false" customHeight="false" outlineLevel="0" collapsed="false">
      <c r="E112" s="49"/>
      <c r="H112" s="52" t="n">
        <f aca="false">SUM(H50:H102)</f>
        <v>940299100.32</v>
      </c>
      <c r="I112" s="52" t="n">
        <f aca="false">SUM(I50:I102)</f>
        <v>718066343.58</v>
      </c>
      <c r="J112" s="53" t="n">
        <f aca="false">SUM(J50:J102)</f>
        <v>977093088.32</v>
      </c>
      <c r="K112" s="53" t="n">
        <f aca="false">SUM(K50:K102)</f>
        <v>897153144</v>
      </c>
      <c r="L112" s="53" t="n">
        <f aca="false">SUM(L50:L102)</f>
        <v>795076098</v>
      </c>
      <c r="M112" s="53" t="n">
        <f aca="false">SUM(M50:M102)</f>
        <v>792950123</v>
      </c>
    </row>
    <row r="113" customFormat="false" ht="15" hidden="false" customHeight="false" outlineLevel="0" collapsed="false">
      <c r="E113" s="49"/>
      <c r="H113" s="52" t="n">
        <f aca="false">H111+H112</f>
        <v>1427471574.41</v>
      </c>
      <c r="I113" s="52" t="n">
        <f aca="false">I111+I112</f>
        <v>1075417346.72</v>
      </c>
      <c r="J113" s="53" t="n">
        <f aca="false">J111+J112</f>
        <v>1500947677.41</v>
      </c>
      <c r="K113" s="53" t="n">
        <f aca="false">K111+K112</f>
        <v>1372128117.36</v>
      </c>
      <c r="L113" s="53" t="n">
        <f aca="false">L111+L112</f>
        <v>1269406607.36</v>
      </c>
      <c r="M113" s="53" t="n">
        <f aca="false">M111+M112</f>
        <v>1300145043.36</v>
      </c>
    </row>
    <row r="114" customFormat="false" ht="15" hidden="false" customHeight="false" outlineLevel="0" collapsed="false">
      <c r="E114" s="49"/>
    </row>
    <row r="115" customFormat="false" ht="15" hidden="false" customHeight="false" outlineLevel="0" collapsed="false">
      <c r="E115" s="49"/>
      <c r="J115" s="13"/>
    </row>
    <row r="116" customFormat="false" ht="15" hidden="false" customHeight="false" outlineLevel="0" collapsed="false">
      <c r="E116" s="49"/>
    </row>
    <row r="117" customFormat="false" ht="15" hidden="false" customHeight="false" outlineLevel="0" collapsed="false">
      <c r="E117" s="49"/>
      <c r="J117" s="13"/>
    </row>
    <row r="118" customFormat="false" ht="15" hidden="false" customHeight="false" outlineLevel="0" collapsed="false">
      <c r="E118" s="49"/>
    </row>
    <row r="119" customFormat="false" ht="15" hidden="false" customHeight="false" outlineLevel="0" collapsed="false">
      <c r="E119" s="49"/>
    </row>
    <row r="120" customFormat="false" ht="15" hidden="false" customHeight="false" outlineLevel="0" collapsed="false">
      <c r="E120" s="49"/>
    </row>
    <row r="121" customFormat="false" ht="15" hidden="false" customHeight="false" outlineLevel="0" collapsed="false">
      <c r="E121" s="49"/>
    </row>
    <row r="122" customFormat="false" ht="15" hidden="false" customHeight="false" outlineLevel="0" collapsed="false">
      <c r="E122" s="49"/>
    </row>
    <row r="123" customFormat="false" ht="15" hidden="false" customHeight="false" outlineLevel="0" collapsed="false">
      <c r="E123" s="49"/>
    </row>
    <row r="124" customFormat="false" ht="15" hidden="false" customHeight="false" outlineLevel="0" collapsed="false">
      <c r="E124" s="49"/>
    </row>
    <row r="125" customFormat="false" ht="15" hidden="false" customHeight="false" outlineLevel="0" collapsed="false">
      <c r="E125" s="49"/>
    </row>
  </sheetData>
  <mergeCells count="13">
    <mergeCell ref="J1:M1"/>
    <mergeCell ref="J2:M2"/>
    <mergeCell ref="B3:M3"/>
    <mergeCell ref="B4:M4"/>
    <mergeCell ref="B6:B7"/>
    <mergeCell ref="C6:C7"/>
    <mergeCell ref="D6:E6"/>
    <mergeCell ref="F6:F7"/>
    <mergeCell ref="G6:G7"/>
    <mergeCell ref="H6:H7"/>
    <mergeCell ref="I6:I7"/>
    <mergeCell ref="J6:J7"/>
    <mergeCell ref="K6:M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7" activeCellId="0" sqref="C7"/>
    </sheetView>
  </sheetViews>
  <sheetFormatPr defaultColWidth="8.70703125" defaultRowHeight="15" zeroHeight="false" outlineLevelRow="0" outlineLevelCol="0"/>
  <cols>
    <col collapsed="false" customWidth="true" hidden="false" outlineLevel="0" max="1" min="1" style="54" width="34.71"/>
    <col collapsed="false" customWidth="true" hidden="false" outlineLevel="0" max="2" min="2" style="54" width="19.85"/>
    <col collapsed="false" customWidth="true" hidden="false" outlineLevel="0" max="3" min="3" style="1" width="18.7"/>
    <col collapsed="false" customWidth="true" hidden="false" outlineLevel="0" max="4" min="4" style="54" width="21.56"/>
    <col collapsed="false" customWidth="true" hidden="false" outlineLevel="0" max="5" min="5" style="1" width="15.99"/>
    <col collapsed="false" customWidth="true" hidden="false" outlineLevel="0" max="6" min="6" style="54" width="16.84"/>
    <col collapsed="false" customWidth="true" hidden="false" outlineLevel="0" max="7" min="7" style="55" width="18.7"/>
    <col collapsed="false" customWidth="true" hidden="false" outlineLevel="0" max="8" min="8" style="54" width="17.7"/>
    <col collapsed="false" customWidth="true" hidden="false" outlineLevel="0" max="9" min="9" style="54" width="11.7"/>
    <col collapsed="false" customWidth="false" hidden="false" outlineLevel="0" max="20" min="10" style="54" width="8.7"/>
    <col collapsed="false" customWidth="true" hidden="false" outlineLevel="0" max="21" min="21" style="54" width="19.28"/>
    <col collapsed="false" customWidth="false" hidden="false" outlineLevel="0" max="257" min="22" style="54" width="8.7"/>
  </cols>
  <sheetData>
    <row r="1" customFormat="false" ht="15.75" hidden="false" customHeight="true" outlineLevel="0" collapsed="false">
      <c r="A1" s="56" t="s">
        <v>13</v>
      </c>
      <c r="B1" s="56" t="s">
        <v>218</v>
      </c>
      <c r="C1" s="57" t="s">
        <v>219</v>
      </c>
      <c r="D1" s="57"/>
      <c r="E1" s="57" t="s">
        <v>220</v>
      </c>
      <c r="F1" s="57"/>
      <c r="G1" s="56" t="s">
        <v>221</v>
      </c>
      <c r="H1" s="56"/>
    </row>
    <row r="2" customFormat="false" ht="34.5" hidden="false" customHeight="true" outlineLevel="0" collapsed="false">
      <c r="A2" s="56"/>
      <c r="B2" s="56"/>
      <c r="C2" s="58" t="s">
        <v>222</v>
      </c>
      <c r="D2" s="59" t="s">
        <v>223</v>
      </c>
      <c r="E2" s="58" t="s">
        <v>222</v>
      </c>
      <c r="F2" s="59" t="s">
        <v>224</v>
      </c>
      <c r="G2" s="60" t="s">
        <v>222</v>
      </c>
      <c r="H2" s="59" t="s">
        <v>225</v>
      </c>
    </row>
    <row r="3" customFormat="false" ht="15" hidden="false" customHeight="false" outlineLevel="0" collapsed="false">
      <c r="A3" s="61" t="n">
        <v>1</v>
      </c>
      <c r="B3" s="62" t="n">
        <v>2</v>
      </c>
      <c r="C3" s="63" t="n">
        <v>3</v>
      </c>
      <c r="D3" s="62" t="s">
        <v>226</v>
      </c>
      <c r="E3" s="63" t="n">
        <v>5</v>
      </c>
      <c r="F3" s="62" t="s">
        <v>227</v>
      </c>
      <c r="G3" s="64" t="n">
        <v>7</v>
      </c>
      <c r="H3" s="62" t="s">
        <v>228</v>
      </c>
      <c r="I3" s="65"/>
    </row>
    <row r="4" customFormat="false" ht="15" hidden="false" customHeight="false" outlineLevel="0" collapsed="false">
      <c r="A4" s="66" t="s">
        <v>229</v>
      </c>
      <c r="B4" s="67" t="n">
        <v>1050196907.53</v>
      </c>
      <c r="C4" s="68" t="n">
        <v>912112001.93</v>
      </c>
      <c r="D4" s="67" t="n">
        <v>-138084905.6</v>
      </c>
      <c r="E4" s="68" t="n">
        <v>856801374</v>
      </c>
      <c r="F4" s="67" t="n">
        <v>-55310627.93</v>
      </c>
      <c r="G4" s="69" t="n">
        <v>863986726</v>
      </c>
      <c r="H4" s="67" t="n">
        <v>7185352</v>
      </c>
      <c r="I4" s="65"/>
    </row>
    <row r="5" customFormat="false" ht="15" hidden="false" customHeight="false" outlineLevel="0" collapsed="false">
      <c r="A5" s="66" t="s">
        <v>230</v>
      </c>
      <c r="B5" s="67"/>
      <c r="C5" s="68"/>
      <c r="D5" s="67"/>
      <c r="E5" s="68" t="n">
        <v>8766137.6</v>
      </c>
      <c r="F5" s="67" t="n">
        <v>8766137.6</v>
      </c>
      <c r="G5" s="69" t="n">
        <v>17885979.5</v>
      </c>
      <c r="H5" s="67" t="n">
        <v>9119841.9</v>
      </c>
      <c r="I5" s="70"/>
    </row>
    <row r="6" customFormat="false" ht="15" hidden="false" customHeight="true" outlineLevel="0" collapsed="false">
      <c r="A6" s="71" t="s">
        <v>231</v>
      </c>
      <c r="B6" s="72"/>
      <c r="C6" s="73"/>
      <c r="D6" s="74"/>
      <c r="E6" s="73"/>
      <c r="F6" s="74"/>
      <c r="G6" s="75"/>
      <c r="H6" s="74"/>
      <c r="I6" s="65" t="s">
        <v>219</v>
      </c>
      <c r="J6" s="65" t="s">
        <v>220</v>
      </c>
      <c r="K6" s="65" t="s">
        <v>221</v>
      </c>
      <c r="L6" s="76" t="s">
        <v>219</v>
      </c>
      <c r="M6" s="76"/>
      <c r="N6" s="76"/>
      <c r="O6" s="76" t="s">
        <v>220</v>
      </c>
      <c r="P6" s="76"/>
      <c r="Q6" s="76"/>
      <c r="R6" s="76" t="s">
        <v>221</v>
      </c>
      <c r="S6" s="76"/>
      <c r="T6" s="76"/>
    </row>
    <row r="7" customFormat="false" ht="15" hidden="false" customHeight="false" outlineLevel="0" collapsed="false">
      <c r="A7" s="77" t="s">
        <v>232</v>
      </c>
      <c r="B7" s="74" t="n">
        <v>101367786.99</v>
      </c>
      <c r="C7" s="73" t="n">
        <v>97413304.77</v>
      </c>
      <c r="D7" s="74" t="n">
        <v>-3954482.22</v>
      </c>
      <c r="E7" s="73" t="n">
        <v>103556549.78</v>
      </c>
      <c r="F7" s="74" t="n">
        <v>6143245.01</v>
      </c>
      <c r="G7" s="78" t="n">
        <v>111480837.71</v>
      </c>
      <c r="H7" s="74" t="n">
        <v>7924287.93</v>
      </c>
      <c r="I7" s="79" t="n">
        <v>10.67</v>
      </c>
      <c r="J7" s="79" t="n">
        <v>12.09</v>
      </c>
      <c r="K7" s="79" t="n">
        <v>12.9</v>
      </c>
      <c r="L7" s="65" t="n">
        <f aca="false">C7/B7*100</f>
        <v>96.0988768351132</v>
      </c>
      <c r="M7" s="53" t="n">
        <v>100</v>
      </c>
      <c r="N7" s="79" t="n">
        <f aca="false">L7-M7</f>
        <v>-3.9011231648868</v>
      </c>
      <c r="O7" s="65" t="n">
        <f aca="false">E7/C7*100</f>
        <v>106.306371623984</v>
      </c>
      <c r="P7" s="65" t="n">
        <v>100</v>
      </c>
      <c r="Q7" s="65" t="n">
        <f aca="false">O7-P7</f>
        <v>6.30637162398367</v>
      </c>
      <c r="R7" s="65" t="n">
        <f aca="false">G7/E7*100</f>
        <v>107.652135907226</v>
      </c>
      <c r="S7" s="65" t="n">
        <v>100</v>
      </c>
      <c r="T7" s="65" t="n">
        <f aca="false">R7-S7</f>
        <v>7.65213590722624</v>
      </c>
      <c r="U7" s="67"/>
      <c r="V7" s="80"/>
    </row>
    <row r="8" customFormat="false" ht="30" hidden="false" customHeight="false" outlineLevel="0" collapsed="false">
      <c r="A8" s="77" t="s">
        <v>233</v>
      </c>
      <c r="B8" s="74" t="n">
        <v>89762.27</v>
      </c>
      <c r="C8" s="73" t="n">
        <v>36021.88</v>
      </c>
      <c r="D8" s="74" t="n">
        <v>-53740.39</v>
      </c>
      <c r="E8" s="73" t="n">
        <v>0</v>
      </c>
      <c r="F8" s="74" t="n">
        <v>-36021.88</v>
      </c>
      <c r="G8" s="78" t="n">
        <v>0</v>
      </c>
      <c r="H8" s="74" t="n">
        <v>0</v>
      </c>
      <c r="I8" s="79" t="n">
        <v>0.01</v>
      </c>
      <c r="J8" s="79" t="n">
        <v>0.01</v>
      </c>
      <c r="K8" s="79" t="n">
        <v>0.01</v>
      </c>
      <c r="L8" s="65" t="n">
        <f aca="false">C8/B8*100</f>
        <v>40.1303131037127</v>
      </c>
      <c r="M8" s="53" t="n">
        <v>100</v>
      </c>
      <c r="N8" s="79" t="n">
        <f aca="false">L8-M8</f>
        <v>-59.8696868962873</v>
      </c>
      <c r="O8" s="65" t="n">
        <f aca="false">E8/C8*100</f>
        <v>0</v>
      </c>
      <c r="P8" s="65" t="n">
        <v>100</v>
      </c>
      <c r="Q8" s="65" t="n">
        <f aca="false">O8-P8</f>
        <v>-100</v>
      </c>
      <c r="R8" s="65" t="e">
        <f aca="false">G8/E8*100</f>
        <v>#DIV/0!</v>
      </c>
      <c r="S8" s="65" t="n">
        <v>100</v>
      </c>
      <c r="T8" s="65" t="e">
        <f aca="false">R8-S8</f>
        <v>#DIV/0!</v>
      </c>
      <c r="U8" s="81"/>
      <c r="V8" s="82"/>
    </row>
    <row r="9" customFormat="false" ht="15" hidden="false" customHeight="false" outlineLevel="0" collapsed="false">
      <c r="A9" s="77" t="s">
        <v>234</v>
      </c>
      <c r="B9" s="74" t="n">
        <v>254343857.41</v>
      </c>
      <c r="C9" s="73" t="n">
        <v>97422498</v>
      </c>
      <c r="D9" s="74" t="n">
        <v>-156921359.41</v>
      </c>
      <c r="E9" s="73" t="n">
        <v>55309654</v>
      </c>
      <c r="F9" s="74" t="n">
        <v>-42112844</v>
      </c>
      <c r="G9" s="78" t="n">
        <v>55394322.32</v>
      </c>
      <c r="H9" s="74" t="n">
        <v>84668.32</v>
      </c>
      <c r="I9" s="79" t="n">
        <v>10.68</v>
      </c>
      <c r="J9" s="79" t="n">
        <v>6.46</v>
      </c>
      <c r="K9" s="79" t="n">
        <v>6.41</v>
      </c>
      <c r="L9" s="65" t="n">
        <f aca="false">C9/B9*100</f>
        <v>38.3034601236529</v>
      </c>
      <c r="M9" s="53" t="n">
        <v>100</v>
      </c>
      <c r="N9" s="79" t="n">
        <f aca="false">L9-M9</f>
        <v>-61.6965398763471</v>
      </c>
      <c r="O9" s="65" t="n">
        <f aca="false">E9/C9*100</f>
        <v>56.7729786604322</v>
      </c>
      <c r="P9" s="65" t="n">
        <v>100</v>
      </c>
      <c r="Q9" s="65" t="n">
        <f aca="false">O9-P9</f>
        <v>-43.2270213395678</v>
      </c>
      <c r="R9" s="65" t="n">
        <f aca="false">G9/E9*100</f>
        <v>100.153080545396</v>
      </c>
      <c r="S9" s="65" t="n">
        <v>100</v>
      </c>
      <c r="T9" s="65" t="n">
        <f aca="false">R9-S9</f>
        <v>0.153080545396293</v>
      </c>
      <c r="U9" s="81"/>
      <c r="V9" s="82"/>
    </row>
    <row r="10" customFormat="false" ht="15" hidden="false" customHeight="false" outlineLevel="0" collapsed="false">
      <c r="A10" s="77" t="s">
        <v>235</v>
      </c>
      <c r="B10" s="74" t="n">
        <v>28275024.14</v>
      </c>
      <c r="C10" s="73" t="n">
        <v>13881120</v>
      </c>
      <c r="D10" s="74" t="n">
        <v>-14393904.14</v>
      </c>
      <c r="E10" s="73" t="n">
        <v>17587056</v>
      </c>
      <c r="F10" s="74" t="n">
        <v>3705936</v>
      </c>
      <c r="G10" s="78" t="n">
        <v>4514306</v>
      </c>
      <c r="H10" s="74" t="n">
        <v>-13072750</v>
      </c>
      <c r="I10" s="79" t="n">
        <v>1.52</v>
      </c>
      <c r="J10" s="79" t="n">
        <v>2.05</v>
      </c>
      <c r="K10" s="79" t="n">
        <v>0.52</v>
      </c>
      <c r="L10" s="65" t="n">
        <f aca="false">C10/B10*100</f>
        <v>49.0932206857525</v>
      </c>
      <c r="M10" s="53" t="n">
        <v>100</v>
      </c>
      <c r="N10" s="79" t="n">
        <f aca="false">L10-M10</f>
        <v>-50.9067793142475</v>
      </c>
      <c r="O10" s="65" t="n">
        <f aca="false">E10/C10*100</f>
        <v>126.697672810263</v>
      </c>
      <c r="P10" s="65" t="n">
        <v>100</v>
      </c>
      <c r="Q10" s="65" t="n">
        <f aca="false">O10-P10</f>
        <v>26.6976728102631</v>
      </c>
      <c r="R10" s="65" t="n">
        <f aca="false">G10/E10*100</f>
        <v>25.6683438092197</v>
      </c>
      <c r="S10" s="65" t="n">
        <v>100</v>
      </c>
      <c r="T10" s="65" t="n">
        <f aca="false">R10-S10</f>
        <v>-74.3316561907803</v>
      </c>
      <c r="U10" s="81"/>
      <c r="V10" s="82"/>
    </row>
    <row r="11" customFormat="false" ht="15" hidden="false" customHeight="false" outlineLevel="0" collapsed="false">
      <c r="A11" s="77" t="s">
        <v>236</v>
      </c>
      <c r="B11" s="74" t="n">
        <v>529515007.07</v>
      </c>
      <c r="C11" s="73" t="n">
        <v>555564937.09</v>
      </c>
      <c r="D11" s="74" t="n">
        <v>26049930.02</v>
      </c>
      <c r="E11" s="73" t="n">
        <v>534246491.34</v>
      </c>
      <c r="F11" s="74" t="n">
        <v>-21318445.75</v>
      </c>
      <c r="G11" s="78" t="n">
        <v>535527341</v>
      </c>
      <c r="H11" s="74" t="n">
        <v>1280849.66</v>
      </c>
      <c r="I11" s="79" t="n">
        <v>60.91</v>
      </c>
      <c r="J11" s="79" t="n">
        <v>62.35</v>
      </c>
      <c r="K11" s="79" t="n">
        <v>61.98</v>
      </c>
      <c r="L11" s="65" t="n">
        <f aca="false">C11/B11*100</f>
        <v>104.919582952737</v>
      </c>
      <c r="M11" s="53" t="n">
        <v>100</v>
      </c>
      <c r="N11" s="79" t="n">
        <f aca="false">L11-M11</f>
        <v>4.91958295273705</v>
      </c>
      <c r="O11" s="65" t="n">
        <f aca="false">E11/C11*100</f>
        <v>96.1627445638193</v>
      </c>
      <c r="P11" s="65" t="n">
        <v>100</v>
      </c>
      <c r="Q11" s="65" t="n">
        <f aca="false">O11-P11</f>
        <v>-3.83725543618073</v>
      </c>
      <c r="R11" s="65" t="n">
        <f aca="false">G11/E11*100</f>
        <v>100.23974882021</v>
      </c>
      <c r="S11" s="65" t="n">
        <v>100</v>
      </c>
      <c r="T11" s="65" t="n">
        <f aca="false">R11-S11</f>
        <v>0.239748820209826</v>
      </c>
      <c r="U11" s="81"/>
      <c r="V11" s="82"/>
    </row>
    <row r="12" customFormat="false" ht="15" hidden="false" customHeight="false" outlineLevel="0" collapsed="false">
      <c r="A12" s="77" t="s">
        <v>237</v>
      </c>
      <c r="B12" s="74" t="n">
        <v>31597419.35</v>
      </c>
      <c r="C12" s="73" t="n">
        <v>27002304.45</v>
      </c>
      <c r="D12" s="74" t="n">
        <v>-4595114.9</v>
      </c>
      <c r="E12" s="73" t="n">
        <v>29069898.06</v>
      </c>
      <c r="F12" s="74" t="n">
        <v>2067593.61</v>
      </c>
      <c r="G12" s="78" t="n">
        <v>30622230.97</v>
      </c>
      <c r="H12" s="74" t="n">
        <v>1552332.91</v>
      </c>
      <c r="I12" s="79" t="n">
        <v>2.96</v>
      </c>
      <c r="J12" s="79" t="n">
        <v>3.39</v>
      </c>
      <c r="K12" s="79" t="n">
        <v>3.54</v>
      </c>
      <c r="L12" s="65" t="n">
        <f aca="false">C12/B12*100</f>
        <v>85.457309506512</v>
      </c>
      <c r="M12" s="53" t="n">
        <v>100</v>
      </c>
      <c r="N12" s="79" t="n">
        <f aca="false">L12-M12</f>
        <v>-14.542690493488</v>
      </c>
      <c r="O12" s="65" t="n">
        <f aca="false">E12/C12*100</f>
        <v>107.657100577577</v>
      </c>
      <c r="P12" s="65" t="n">
        <v>100</v>
      </c>
      <c r="Q12" s="65" t="n">
        <f aca="false">O12-P12</f>
        <v>7.6571005775768</v>
      </c>
      <c r="R12" s="65" t="n">
        <f aca="false">G12/E12*100</f>
        <v>105.340001216365</v>
      </c>
      <c r="S12" s="65" t="n">
        <v>100</v>
      </c>
      <c r="T12" s="65" t="n">
        <f aca="false">R12-S12</f>
        <v>5.34000121636478</v>
      </c>
      <c r="U12" s="81"/>
      <c r="V12" s="82"/>
    </row>
    <row r="13" customFormat="false" ht="15" hidden="false" customHeight="false" outlineLevel="0" collapsed="false">
      <c r="A13" s="77" t="s">
        <v>238</v>
      </c>
      <c r="B13" s="74" t="n">
        <v>168709</v>
      </c>
      <c r="C13" s="73" t="n">
        <v>534029</v>
      </c>
      <c r="D13" s="74" t="n">
        <v>365320</v>
      </c>
      <c r="E13" s="73" t="n">
        <v>534029</v>
      </c>
      <c r="F13" s="74" t="n">
        <v>0</v>
      </c>
      <c r="G13" s="78" t="n">
        <v>534029</v>
      </c>
      <c r="H13" s="74" t="n">
        <v>0</v>
      </c>
      <c r="I13" s="79" t="n">
        <v>0.06</v>
      </c>
      <c r="J13" s="79" t="n">
        <v>0.06</v>
      </c>
      <c r="K13" s="79" t="n">
        <v>0.06</v>
      </c>
      <c r="L13" s="65" t="n">
        <f aca="false">C13/B13*100</f>
        <v>316.538536770415</v>
      </c>
      <c r="M13" s="53" t="n">
        <v>100</v>
      </c>
      <c r="N13" s="79" t="n">
        <f aca="false">L13-M13</f>
        <v>216.538536770415</v>
      </c>
      <c r="O13" s="65" t="n">
        <f aca="false">E13/C13*100</f>
        <v>100</v>
      </c>
      <c r="P13" s="65" t="n">
        <v>100</v>
      </c>
      <c r="Q13" s="65" t="n">
        <f aca="false">O13-P13</f>
        <v>0</v>
      </c>
      <c r="R13" s="65" t="n">
        <f aca="false">G13/E13*100</f>
        <v>100</v>
      </c>
      <c r="S13" s="65" t="n">
        <v>100</v>
      </c>
      <c r="T13" s="65" t="n">
        <f aca="false">R13-S13</f>
        <v>0</v>
      </c>
      <c r="U13" s="81"/>
      <c r="V13" s="82"/>
    </row>
    <row r="14" customFormat="false" ht="15" hidden="false" customHeight="false" outlineLevel="0" collapsed="false">
      <c r="A14" s="77" t="s">
        <v>239</v>
      </c>
      <c r="B14" s="74" t="n">
        <v>70430042.4</v>
      </c>
      <c r="C14" s="73" t="n">
        <v>71564919</v>
      </c>
      <c r="D14" s="74" t="n">
        <v>1134876.6</v>
      </c>
      <c r="E14" s="73" t="n">
        <v>71562669</v>
      </c>
      <c r="F14" s="74" t="n">
        <v>-2250</v>
      </c>
      <c r="G14" s="78" t="n">
        <v>71560269</v>
      </c>
      <c r="H14" s="74" t="n">
        <v>-2400</v>
      </c>
      <c r="I14" s="79" t="n">
        <v>7.85</v>
      </c>
      <c r="J14" s="79" t="n">
        <v>8.35</v>
      </c>
      <c r="K14" s="79" t="n">
        <v>8.28</v>
      </c>
      <c r="L14" s="65" t="n">
        <f aca="false">C14/B14*100</f>
        <v>101.611352998419</v>
      </c>
      <c r="M14" s="53" t="n">
        <v>100</v>
      </c>
      <c r="N14" s="79" t="n">
        <f aca="false">L14-M14</f>
        <v>1.61135299841875</v>
      </c>
      <c r="O14" s="65" t="n">
        <f aca="false">E14/C14*100</f>
        <v>99.9968560014719</v>
      </c>
      <c r="P14" s="65" t="n">
        <v>100</v>
      </c>
      <c r="Q14" s="65" t="n">
        <f aca="false">O14-P14</f>
        <v>-0.00314399852811675</v>
      </c>
      <c r="R14" s="65" t="n">
        <f aca="false">G14/E14*100</f>
        <v>99.9966462961296</v>
      </c>
      <c r="S14" s="65" t="n">
        <v>100</v>
      </c>
      <c r="T14" s="65" t="n">
        <f aca="false">R14-S14</f>
        <v>-0.00335370387037415</v>
      </c>
      <c r="U14" s="81"/>
      <c r="V14" s="82"/>
    </row>
    <row r="15" customFormat="false" ht="15" hidden="false" customHeight="false" outlineLevel="0" collapsed="false">
      <c r="A15" s="77" t="s">
        <v>240</v>
      </c>
      <c r="B15" s="74" t="n">
        <v>9792886.04</v>
      </c>
      <c r="C15" s="73" t="n">
        <v>6888607.74</v>
      </c>
      <c r="D15" s="74" t="n">
        <v>-2904278.3</v>
      </c>
      <c r="E15" s="73" t="n">
        <v>7616255.22</v>
      </c>
      <c r="F15" s="74" t="n">
        <v>727647.48</v>
      </c>
      <c r="G15" s="78" t="n">
        <v>7914776.5</v>
      </c>
      <c r="H15" s="74" t="n">
        <v>298521.28</v>
      </c>
      <c r="I15" s="79" t="n">
        <v>0.76</v>
      </c>
      <c r="J15" s="79" t="n">
        <v>0.89</v>
      </c>
      <c r="K15" s="79" t="n">
        <v>0.92</v>
      </c>
      <c r="L15" s="65" t="n">
        <f aca="false">C15/B15*100</f>
        <v>70.3429786874146</v>
      </c>
      <c r="M15" s="53" t="n">
        <v>100</v>
      </c>
      <c r="N15" s="79" t="n">
        <f aca="false">L15-M15</f>
        <v>-29.6570213125854</v>
      </c>
      <c r="O15" s="65" t="n">
        <f aca="false">E15/C15*100</f>
        <v>110.56305580843</v>
      </c>
      <c r="P15" s="65" t="n">
        <v>100</v>
      </c>
      <c r="Q15" s="65" t="n">
        <f aca="false">O15-P15</f>
        <v>10.5630558084296</v>
      </c>
      <c r="R15" s="65" t="n">
        <f aca="false">G15/E15*100</f>
        <v>103.919528316437</v>
      </c>
      <c r="S15" s="65" t="n">
        <v>100</v>
      </c>
      <c r="T15" s="65" t="n">
        <f aca="false">R15-S15</f>
        <v>3.91952831643685</v>
      </c>
      <c r="U15" s="81"/>
      <c r="V15" s="82"/>
    </row>
    <row r="16" customFormat="false" ht="60" hidden="false" customHeight="false" outlineLevel="0" collapsed="false">
      <c r="A16" s="77" t="s">
        <v>241</v>
      </c>
      <c r="B16" s="74" t="n">
        <v>24616412.86</v>
      </c>
      <c r="C16" s="73" t="n">
        <v>41804260</v>
      </c>
      <c r="D16" s="74" t="n">
        <v>17187847.14</v>
      </c>
      <c r="E16" s="73" t="n">
        <v>28552634</v>
      </c>
      <c r="F16" s="74" t="n">
        <v>-13251626</v>
      </c>
      <c r="G16" s="78" t="n">
        <v>28552634</v>
      </c>
      <c r="H16" s="74" t="n">
        <v>0</v>
      </c>
      <c r="I16" s="79" t="n">
        <v>4.58</v>
      </c>
      <c r="J16" s="79" t="n">
        <v>3.33</v>
      </c>
      <c r="K16" s="79" t="n">
        <v>3.3</v>
      </c>
      <c r="L16" s="65" t="n">
        <f aca="false">C16/B16*100</f>
        <v>169.822712341363</v>
      </c>
      <c r="M16" s="53" t="n">
        <v>100</v>
      </c>
      <c r="N16" s="79" t="n">
        <f aca="false">L16-M16</f>
        <v>69.8227123413626</v>
      </c>
      <c r="O16" s="65" t="n">
        <f aca="false">E16/C16*100</f>
        <v>68.3007760453121</v>
      </c>
      <c r="P16" s="65" t="n">
        <v>100</v>
      </c>
      <c r="Q16" s="65" t="n">
        <f aca="false">O16-P16</f>
        <v>-31.6992239546879</v>
      </c>
      <c r="R16" s="65" t="n">
        <f aca="false">G16/E16*100</f>
        <v>100</v>
      </c>
      <c r="S16" s="65" t="n">
        <v>100</v>
      </c>
      <c r="T16" s="65" t="n">
        <f aca="false">R16-S16</f>
        <v>0</v>
      </c>
      <c r="U16" s="81"/>
      <c r="V16" s="82"/>
    </row>
    <row r="17" customFormat="false" ht="15" hidden="false" customHeight="false" outlineLevel="0" collapsed="false">
      <c r="B17" s="83"/>
      <c r="C17" s="13"/>
      <c r="D17" s="83"/>
      <c r="E17" s="13"/>
      <c r="F17" s="83"/>
      <c r="G17" s="84"/>
      <c r="H17" s="83"/>
      <c r="I17" s="79" t="n">
        <f aca="false">SUM(I7:I16)</f>
        <v>100</v>
      </c>
      <c r="J17" s="79" t="n">
        <f aca="false">SUM(J7:J16)</f>
        <v>98.98</v>
      </c>
      <c r="K17" s="79" t="n">
        <f aca="false">SUM(K7:K16)</f>
        <v>97.92</v>
      </c>
      <c r="L17" s="83"/>
    </row>
    <row r="18" customFormat="false" ht="15" hidden="false" customHeight="false" outlineLevel="0" collapsed="false">
      <c r="B18" s="83"/>
      <c r="C18" s="13"/>
      <c r="D18" s="83"/>
      <c r="E18" s="13"/>
      <c r="F18" s="83"/>
      <c r="G18" s="84"/>
      <c r="H18" s="83"/>
      <c r="I18" s="83" t="s">
        <v>242</v>
      </c>
      <c r="J18" s="79" t="n">
        <v>1.02</v>
      </c>
      <c r="K18" s="79" t="n">
        <v>2.08</v>
      </c>
      <c r="L18" s="83"/>
    </row>
    <row r="19" customFormat="false" ht="15" hidden="false" customHeight="false" outlineLevel="0" collapsed="false">
      <c r="B19" s="83"/>
      <c r="C19" s="13"/>
      <c r="D19" s="83"/>
      <c r="E19" s="13"/>
      <c r="F19" s="83"/>
      <c r="G19" s="84"/>
      <c r="H19" s="83"/>
      <c r="J19" s="79" t="n">
        <f aca="false">J17+J18</f>
        <v>100</v>
      </c>
      <c r="K19" s="79" t="n">
        <f aca="false">K17+K18</f>
        <v>100</v>
      </c>
      <c r="V19" s="83"/>
      <c r="W19" s="83"/>
    </row>
    <row r="20" customFormat="false" ht="15" hidden="false" customHeight="false" outlineLevel="0" collapsed="false">
      <c r="B20" s="83"/>
      <c r="C20" s="13"/>
      <c r="D20" s="83"/>
      <c r="E20" s="13"/>
      <c r="F20" s="83"/>
      <c r="G20" s="84"/>
      <c r="H20" s="83"/>
    </row>
    <row r="21" customFormat="false" ht="15" hidden="false" customHeight="false" outlineLevel="0" collapsed="false">
      <c r="B21" s="83"/>
      <c r="C21" s="13"/>
      <c r="D21" s="83"/>
      <c r="E21" s="13"/>
      <c r="F21" s="83"/>
      <c r="G21" s="84"/>
      <c r="H21" s="83"/>
    </row>
    <row r="22" customFormat="false" ht="15" hidden="false" customHeight="false" outlineLevel="0" collapsed="false">
      <c r="B22" s="83"/>
      <c r="C22" s="13"/>
      <c r="D22" s="83"/>
      <c r="E22" s="13"/>
      <c r="F22" s="83"/>
      <c r="G22" s="84"/>
      <c r="H22" s="83"/>
    </row>
    <row r="23" customFormat="false" ht="15" hidden="false" customHeight="false" outlineLevel="0" collapsed="false">
      <c r="B23" s="83"/>
      <c r="C23" s="13"/>
      <c r="D23" s="83"/>
      <c r="E23" s="13"/>
      <c r="F23" s="83"/>
      <c r="G23" s="84"/>
      <c r="H23" s="83"/>
    </row>
    <row r="24" customFormat="false" ht="15" hidden="false" customHeight="false" outlineLevel="0" collapsed="false">
      <c r="B24" s="83"/>
      <c r="C24" s="13"/>
      <c r="D24" s="83"/>
      <c r="E24" s="13"/>
      <c r="F24" s="83"/>
      <c r="G24" s="84"/>
      <c r="H24" s="83"/>
    </row>
    <row r="25" customFormat="false" ht="15" hidden="false" customHeight="false" outlineLevel="0" collapsed="false">
      <c r="B25" s="83"/>
      <c r="C25" s="13"/>
      <c r="D25" s="83"/>
      <c r="E25" s="13"/>
      <c r="F25" s="83"/>
      <c r="G25" s="84"/>
      <c r="H25" s="83"/>
    </row>
    <row r="26" customFormat="false" ht="15" hidden="false" customHeight="false" outlineLevel="0" collapsed="false">
      <c r="B26" s="83"/>
      <c r="C26" s="13"/>
      <c r="D26" s="83"/>
      <c r="E26" s="13"/>
      <c r="F26" s="83"/>
      <c r="G26" s="84"/>
      <c r="H26" s="83"/>
    </row>
    <row r="27" customFormat="false" ht="15" hidden="false" customHeight="false" outlineLevel="0" collapsed="false">
      <c r="B27" s="83"/>
      <c r="C27" s="13"/>
      <c r="D27" s="83"/>
      <c r="E27" s="13"/>
      <c r="F27" s="83"/>
      <c r="G27" s="84"/>
      <c r="H27" s="83"/>
    </row>
    <row r="28" customFormat="false" ht="15" hidden="false" customHeight="false" outlineLevel="0" collapsed="false">
      <c r="B28" s="83"/>
      <c r="C28" s="13"/>
      <c r="D28" s="83"/>
      <c r="E28" s="13"/>
      <c r="F28" s="83"/>
      <c r="G28" s="84"/>
      <c r="H28" s="83"/>
    </row>
    <row r="29" customFormat="false" ht="15" hidden="false" customHeight="false" outlineLevel="0" collapsed="false">
      <c r="B29" s="83"/>
      <c r="C29" s="13"/>
      <c r="D29" s="83"/>
      <c r="E29" s="13"/>
      <c r="F29" s="83"/>
      <c r="G29" s="84"/>
      <c r="H29" s="83"/>
    </row>
    <row r="30" customFormat="false" ht="15" hidden="false" customHeight="false" outlineLevel="0" collapsed="false">
      <c r="B30" s="83"/>
      <c r="C30" s="13"/>
      <c r="D30" s="83"/>
      <c r="E30" s="13"/>
      <c r="F30" s="83"/>
      <c r="G30" s="84"/>
      <c r="H30" s="83"/>
    </row>
    <row r="31" customFormat="false" ht="15" hidden="false" customHeight="false" outlineLevel="0" collapsed="false">
      <c r="B31" s="83"/>
      <c r="C31" s="13"/>
      <c r="D31" s="83"/>
      <c r="E31" s="13"/>
      <c r="F31" s="83"/>
      <c r="G31" s="84"/>
      <c r="H31" s="83"/>
    </row>
    <row r="32" customFormat="false" ht="15" hidden="false" customHeight="false" outlineLevel="0" collapsed="false">
      <c r="B32" s="83"/>
      <c r="C32" s="13"/>
      <c r="D32" s="83"/>
      <c r="E32" s="13"/>
      <c r="F32" s="83"/>
      <c r="G32" s="84"/>
      <c r="H32" s="83"/>
    </row>
    <row r="33" customFormat="false" ht="15" hidden="false" customHeight="false" outlineLevel="0" collapsed="false">
      <c r="B33" s="83"/>
      <c r="C33" s="13"/>
      <c r="D33" s="83"/>
      <c r="E33" s="13"/>
      <c r="F33" s="83"/>
      <c r="G33" s="84"/>
      <c r="H33" s="83"/>
    </row>
    <row r="34" customFormat="false" ht="15" hidden="false" customHeight="false" outlineLevel="0" collapsed="false">
      <c r="B34" s="83"/>
      <c r="C34" s="13"/>
      <c r="D34" s="83"/>
      <c r="E34" s="13"/>
      <c r="F34" s="83"/>
      <c r="G34" s="84"/>
      <c r="H34" s="83"/>
    </row>
    <row r="35" customFormat="false" ht="15" hidden="false" customHeight="false" outlineLevel="0" collapsed="false">
      <c r="B35" s="83"/>
      <c r="C35" s="13"/>
      <c r="D35" s="83"/>
      <c r="E35" s="13"/>
      <c r="F35" s="83"/>
      <c r="G35" s="84"/>
      <c r="H35" s="83"/>
    </row>
    <row r="36" customFormat="false" ht="15" hidden="false" customHeight="false" outlineLevel="0" collapsed="false">
      <c r="B36" s="83"/>
      <c r="C36" s="13"/>
      <c r="D36" s="83"/>
      <c r="E36" s="13"/>
      <c r="F36" s="83"/>
      <c r="G36" s="84"/>
      <c r="H36" s="83"/>
    </row>
    <row r="37" customFormat="false" ht="15" hidden="false" customHeight="false" outlineLevel="0" collapsed="false">
      <c r="B37" s="83"/>
      <c r="C37" s="13"/>
      <c r="D37" s="83"/>
      <c r="E37" s="13"/>
      <c r="F37" s="83"/>
      <c r="G37" s="84"/>
      <c r="H37" s="83"/>
    </row>
    <row r="38" customFormat="false" ht="15" hidden="false" customHeight="false" outlineLevel="0" collapsed="false">
      <c r="B38" s="83"/>
      <c r="C38" s="13"/>
      <c r="D38" s="83"/>
      <c r="E38" s="13"/>
      <c r="F38" s="83"/>
      <c r="G38" s="84"/>
      <c r="H38" s="83"/>
    </row>
    <row r="39" customFormat="false" ht="15" hidden="false" customHeight="false" outlineLevel="0" collapsed="false">
      <c r="B39" s="83"/>
      <c r="C39" s="13"/>
      <c r="D39" s="83"/>
      <c r="E39" s="13"/>
      <c r="F39" s="83"/>
      <c r="G39" s="84"/>
      <c r="H39" s="83"/>
    </row>
    <row r="40" customFormat="false" ht="15" hidden="false" customHeight="false" outlineLevel="0" collapsed="false">
      <c r="B40" s="83"/>
      <c r="C40" s="13"/>
      <c r="D40" s="83"/>
      <c r="E40" s="13"/>
      <c r="F40" s="83"/>
      <c r="G40" s="84"/>
      <c r="H40" s="83"/>
    </row>
    <row r="41" customFormat="false" ht="15" hidden="false" customHeight="false" outlineLevel="0" collapsed="false">
      <c r="B41" s="83"/>
      <c r="C41" s="13"/>
      <c r="D41" s="83"/>
      <c r="E41" s="13"/>
      <c r="F41" s="83"/>
      <c r="G41" s="84"/>
      <c r="H41" s="83"/>
    </row>
    <row r="42" customFormat="false" ht="15" hidden="false" customHeight="false" outlineLevel="0" collapsed="false">
      <c r="B42" s="83"/>
      <c r="C42" s="13"/>
      <c r="D42" s="83"/>
      <c r="E42" s="13"/>
      <c r="F42" s="83"/>
      <c r="G42" s="84"/>
      <c r="H42" s="83"/>
    </row>
    <row r="43" customFormat="false" ht="15" hidden="false" customHeight="false" outlineLevel="0" collapsed="false">
      <c r="B43" s="83"/>
      <c r="C43" s="13"/>
      <c r="D43" s="83"/>
      <c r="E43" s="13"/>
      <c r="F43" s="83"/>
      <c r="G43" s="84"/>
      <c r="H43" s="83"/>
    </row>
    <row r="44" customFormat="false" ht="15" hidden="false" customHeight="false" outlineLevel="0" collapsed="false">
      <c r="B44" s="83"/>
      <c r="C44" s="13"/>
      <c r="D44" s="83"/>
      <c r="E44" s="13"/>
      <c r="F44" s="83"/>
      <c r="G44" s="84"/>
      <c r="H44" s="83"/>
    </row>
    <row r="45" customFormat="false" ht="15" hidden="false" customHeight="false" outlineLevel="0" collapsed="false">
      <c r="B45" s="83"/>
      <c r="C45" s="13"/>
      <c r="D45" s="83"/>
      <c r="E45" s="13"/>
      <c r="F45" s="83"/>
      <c r="G45" s="84"/>
      <c r="H45" s="83"/>
    </row>
    <row r="46" customFormat="false" ht="15" hidden="false" customHeight="false" outlineLevel="0" collapsed="false">
      <c r="B46" s="83"/>
      <c r="C46" s="13"/>
      <c r="D46" s="83"/>
      <c r="E46" s="13"/>
      <c r="F46" s="83"/>
      <c r="G46" s="84"/>
      <c r="H46" s="83"/>
    </row>
    <row r="47" customFormat="false" ht="15" hidden="false" customHeight="false" outlineLevel="0" collapsed="false">
      <c r="B47" s="83"/>
      <c r="C47" s="13"/>
      <c r="D47" s="83"/>
      <c r="E47" s="13"/>
      <c r="F47" s="83"/>
      <c r="G47" s="84"/>
      <c r="H47" s="83"/>
    </row>
    <row r="48" customFormat="false" ht="15" hidden="false" customHeight="false" outlineLevel="0" collapsed="false">
      <c r="B48" s="83"/>
      <c r="C48" s="13"/>
      <c r="D48" s="83"/>
      <c r="E48" s="13"/>
      <c r="F48" s="83"/>
      <c r="G48" s="84"/>
      <c r="H48" s="83"/>
    </row>
    <row r="49" customFormat="false" ht="15" hidden="false" customHeight="false" outlineLevel="0" collapsed="false">
      <c r="B49" s="83"/>
      <c r="C49" s="13"/>
      <c r="D49" s="83"/>
      <c r="E49" s="13"/>
      <c r="F49" s="83"/>
      <c r="G49" s="84"/>
      <c r="H49" s="83"/>
    </row>
    <row r="50" customFormat="false" ht="15" hidden="false" customHeight="false" outlineLevel="0" collapsed="false">
      <c r="B50" s="83"/>
      <c r="C50" s="13"/>
      <c r="D50" s="83"/>
      <c r="E50" s="13"/>
      <c r="F50" s="83"/>
      <c r="G50" s="84"/>
      <c r="H50" s="83"/>
    </row>
    <row r="51" customFormat="false" ht="15" hidden="false" customHeight="false" outlineLevel="0" collapsed="false">
      <c r="B51" s="83"/>
      <c r="C51" s="13"/>
      <c r="D51" s="83"/>
      <c r="E51" s="13"/>
      <c r="F51" s="83"/>
      <c r="G51" s="84"/>
      <c r="H51" s="83"/>
    </row>
    <row r="52" customFormat="false" ht="15" hidden="false" customHeight="false" outlineLevel="0" collapsed="false">
      <c r="B52" s="83"/>
      <c r="C52" s="13"/>
      <c r="D52" s="83"/>
      <c r="E52" s="13"/>
      <c r="F52" s="83"/>
      <c r="G52" s="84"/>
      <c r="H52" s="83"/>
    </row>
    <row r="53" customFormat="false" ht="15" hidden="false" customHeight="false" outlineLevel="0" collapsed="false">
      <c r="B53" s="83"/>
      <c r="C53" s="13"/>
      <c r="D53" s="83"/>
      <c r="E53" s="13"/>
      <c r="F53" s="83"/>
      <c r="G53" s="84"/>
      <c r="H53" s="83"/>
    </row>
    <row r="54" customFormat="false" ht="15" hidden="false" customHeight="false" outlineLevel="0" collapsed="false">
      <c r="B54" s="83"/>
      <c r="C54" s="13"/>
      <c r="D54" s="83"/>
      <c r="E54" s="13"/>
      <c r="F54" s="83"/>
      <c r="G54" s="84"/>
      <c r="H54" s="83"/>
    </row>
    <row r="55" customFormat="false" ht="15" hidden="false" customHeight="false" outlineLevel="0" collapsed="false">
      <c r="B55" s="83"/>
      <c r="C55" s="13"/>
      <c r="D55" s="83"/>
      <c r="E55" s="13"/>
      <c r="F55" s="83"/>
      <c r="G55" s="84"/>
      <c r="H55" s="83"/>
    </row>
    <row r="56" customFormat="false" ht="15" hidden="false" customHeight="false" outlineLevel="0" collapsed="false">
      <c r="B56" s="83"/>
      <c r="C56" s="13"/>
      <c r="D56" s="83"/>
      <c r="E56" s="13"/>
      <c r="F56" s="83"/>
      <c r="G56" s="84"/>
      <c r="H56" s="83"/>
    </row>
  </sheetData>
  <mergeCells count="8">
    <mergeCell ref="A1:A2"/>
    <mergeCell ref="B1:B2"/>
    <mergeCell ref="C1:D1"/>
    <mergeCell ref="E1:F1"/>
    <mergeCell ref="G1:H1"/>
    <mergeCell ref="L6:N6"/>
    <mergeCell ref="O6:Q6"/>
    <mergeCell ref="R6:T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1T14:58:39Z</dcterms:created>
  <dc:creator>Чумило</dc:creator>
  <dc:description/>
  <dc:language>en-US</dc:language>
  <cp:lastModifiedBy>user</cp:lastModifiedBy>
  <cp:lastPrinted>2024-11-12T12:49:02Z</cp:lastPrinted>
  <dcterms:modified xsi:type="dcterms:W3CDTF">2024-11-12T12:50:32Z</dcterms:modified>
  <cp:revision>0</cp:revision>
  <dc:subject/>
  <dc:title/>
</cp:coreProperties>
</file>